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ortada" sheetId="1" state="visible" r:id="rId2"/>
    <sheet name="Seguimiento PAI 4to trimestre" sheetId="2" state="visible" r:id="rId3"/>
  </sheets>
  <definedNames>
    <definedName function="false" hidden="false" localSheetId="1" name="_xlnm.Print_Area" vbProcedure="false">'Seguimiento PAI 4to trimestre'!$A$1:$O$85</definedName>
    <definedName function="false" hidden="false" localSheetId="1" name="_xlnm.Print_Titles" vbProcedure="false">'Seguimiento PAI 4to trimestre'!$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189">
  <si>
    <t xml:space="preserve">MATRIZ DE SEGUIMIENTO AL PLAN DE ACCIÓN INSTITUCIONAL </t>
  </si>
  <si>
    <r>
      <rPr>
        <b val="true"/>
        <sz val="14"/>
        <color rgb="FF000000"/>
        <rFont val="Segoe UI"/>
        <family val="2"/>
      </rPr>
      <t xml:space="preserve">CÓDIGO:</t>
    </r>
    <r>
      <rPr>
        <sz val="14"/>
        <color rgb="FF000000"/>
        <rFont val="Segoe UI"/>
        <family val="2"/>
      </rPr>
      <t xml:space="preserve"> G101PR01F06</t>
    </r>
  </si>
  <si>
    <r>
      <rPr>
        <b val="true"/>
        <sz val="11"/>
        <rFont val="Segoe UI"/>
        <family val="2"/>
      </rPr>
      <t xml:space="preserve">VERSIÓN: </t>
    </r>
    <r>
      <rPr>
        <sz val="11"/>
        <rFont val="Segoe UI"/>
        <family val="2"/>
      </rPr>
      <t xml:space="preserve">08</t>
    </r>
  </si>
  <si>
    <r>
      <rPr>
        <b val="true"/>
        <sz val="11"/>
        <color rgb="FF000000"/>
        <rFont val="Segoe UI"/>
        <family val="2"/>
      </rPr>
      <t xml:space="preserve">FECHA:</t>
    </r>
    <r>
      <rPr>
        <sz val="11"/>
        <color rgb="FF000000"/>
        <rFont val="Segoe UI"/>
        <family val="2"/>
      </rPr>
      <t xml:space="preserve"> 2017-11-01</t>
    </r>
  </si>
  <si>
    <t xml:space="preserve">Plan de Acción Institucional 2017</t>
  </si>
  <si>
    <r>
      <rPr>
        <b val="true"/>
        <sz val="16"/>
        <rFont val="Segoe UI"/>
        <family val="2"/>
      </rPr>
      <t xml:space="preserve">Período de seguimiento: </t>
    </r>
    <r>
      <rPr>
        <b val="true"/>
        <u val="single"/>
        <sz val="16"/>
        <rFont val="Segoe UI"/>
        <family val="2"/>
      </rPr>
      <t xml:space="preserve">Cuarto trimestre de 2017</t>
    </r>
  </si>
  <si>
    <t xml:space="preserve">Objetivo estratégico</t>
  </si>
  <si>
    <t xml:space="preserve">Programa estratégico</t>
  </si>
  <si>
    <t xml:space="preserve">Área responsable</t>
  </si>
  <si>
    <t xml:space="preserve">Meta anual del programa</t>
  </si>
  <si>
    <t xml:space="preserve">Resultados trimestrales meta programatica</t>
  </si>
  <si>
    <t xml:space="preserve">Avance de meta del programa **</t>
  </si>
  <si>
    <t xml:space="preserve">%  de cumplimiento de meta del programa 2017****</t>
  </si>
  <si>
    <t xml:space="preserve">Resumen de la gestión a 31 de diciembre de 2017</t>
  </si>
  <si>
    <t xml:space="preserve">Meta T1</t>
  </si>
  <si>
    <t xml:space="preserve">Resultado T1</t>
  </si>
  <si>
    <t xml:space="preserve">Meta T2</t>
  </si>
  <si>
    <t xml:space="preserve">Resultado T2</t>
  </si>
  <si>
    <t xml:space="preserve">Meta T3</t>
  </si>
  <si>
    <t xml:space="preserve">Resultado T3</t>
  </si>
  <si>
    <t xml:space="preserve">Meta T4</t>
  </si>
  <si>
    <t xml:space="preserve">Resultado T4</t>
  </si>
  <si>
    <t xml:space="preserve">Mejorar la calidad y el impacto de la investigación y la transferencia de conocimiento y tecnología</t>
  </si>
  <si>
    <t xml:space="preserve">Formación de capital humano para la CTeI a nivel de Doctorado y Maestría</t>
  </si>
  <si>
    <t xml:space="preserve">Dirección de Fomento a la Investigación</t>
  </si>
  <si>
    <r>
      <rPr>
        <b val="true"/>
        <sz val="11"/>
        <rFont val="Segoe UI"/>
        <family val="2"/>
      </rPr>
      <t xml:space="preserve">1.956 </t>
    </r>
    <r>
      <rPr>
        <sz val="11"/>
        <rFont val="Segoe UI"/>
        <family val="2"/>
      </rPr>
      <t xml:space="preserve">becas para la formación de maestría y doctorado nacional y exterior financiados por Colciencias y otras entidades</t>
    </r>
  </si>
  <si>
    <t xml:space="preserve">No aplica</t>
  </si>
  <si>
    <r>
      <rPr>
        <sz val="11"/>
        <rFont val="Segoe UI"/>
        <family val="2"/>
      </rPr>
      <t xml:space="preserve">Para el período de enero a diciembre se reportan un total de </t>
    </r>
    <r>
      <rPr>
        <b val="true"/>
        <sz val="11"/>
        <rFont val="Segoe UI"/>
        <family val="2"/>
      </rPr>
      <t xml:space="preserve">1.930 </t>
    </r>
    <r>
      <rPr>
        <sz val="11"/>
        <rFont val="Segoe UI"/>
        <family val="2"/>
      </rPr>
      <t xml:space="preserve">becas para la formacion de maestría y doctorado nacional y exterior, gracias a las iniciativas de Convocatoria Colfuturo, Fullbright, Doctorado Nacional y Exterior, Convocatorias Regionales y el Programa TIC; esto representa el </t>
    </r>
    <r>
      <rPr>
        <b val="true"/>
        <sz val="11"/>
        <rFont val="Segoe UI"/>
        <family val="2"/>
      </rPr>
      <t xml:space="preserve">98,7% </t>
    </r>
    <r>
      <rPr>
        <sz val="11"/>
        <rFont val="Segoe UI"/>
        <family val="2"/>
      </rPr>
      <t xml:space="preserve">de la meta planteada para la vigencia. La gestión asociada al logro de la meta se resume a continuación:
Frente del Programa Crédito Beca 2017 fueron publicados los resultados en la página web de Colfuturo. Como resultado se seleccionaron</t>
    </r>
    <r>
      <rPr>
        <b val="true"/>
        <sz val="11"/>
        <rFont val="Segoe UI"/>
        <family val="2"/>
      </rPr>
      <t xml:space="preserve"> 1.292</t>
    </r>
    <r>
      <rPr>
        <sz val="11"/>
        <rFont val="Segoe UI"/>
        <family val="2"/>
      </rPr>
      <t xml:space="preserve"> candidatos distribuidos de la siguiente forma: 137 para doctorado y 1155 para maestría.
Al respecto de la convocatoria conjunta con Fulbright Colombia, esta cerró el pasado 7 de junio de 2017. Fulbright comunicó el número de candidatos que aplicaron al programa resultando un total de 187.  A 31 de agosto de la vigencia, se entrevistaron un total de 80 candidatos que cumplieron con los requisitos a cabalidad. Los </t>
    </r>
    <r>
      <rPr>
        <b val="true"/>
        <sz val="11"/>
        <rFont val="Segoe UI"/>
        <family val="2"/>
      </rPr>
      <t xml:space="preserve">resultados definitivos </t>
    </r>
    <r>
      <rPr>
        <sz val="11"/>
        <rFont val="Segoe UI"/>
        <family val="2"/>
      </rPr>
      <t xml:space="preserve">fueron publicados el pasado 01 de septiembre, logrando financiar un total de </t>
    </r>
    <r>
      <rPr>
        <b val="true"/>
        <sz val="11"/>
        <rFont val="Segoe UI"/>
        <family val="2"/>
      </rPr>
      <t xml:space="preserve">40 </t>
    </r>
    <r>
      <rPr>
        <sz val="11"/>
        <rFont val="Segoe UI"/>
        <family val="2"/>
      </rPr>
      <t xml:space="preserve">candidatos, quienes  iniciarán el proceso de ubicación y preparación para admisión en universidades de Estados Unidos.
Con relación, a la convocatoria conformación de un banco de candidatos elegibles para estudios de doctorado en el exterior y en Colombia la cual dió apertura el 31 de mayo y cerró el pasado 31 de julio, al cierre de 2017 se encuentra publicados los bancos de elegibles de las respectivas convocatorias con los siguientes resultados:
Convocatoria para el apoyo de </t>
    </r>
    <r>
      <rPr>
        <b val="true"/>
        <sz val="11"/>
        <rFont val="Segoe UI"/>
        <family val="2"/>
      </rPr>
      <t xml:space="preserve">formación de doctorado en el exterior </t>
    </r>
    <r>
      <rPr>
        <sz val="11"/>
        <rFont val="Segoe UI"/>
        <family val="2"/>
      </rPr>
      <t xml:space="preserve">2017:  </t>
    </r>
    <r>
      <rPr>
        <b val="true"/>
        <sz val="11"/>
        <rFont val="Segoe UI"/>
        <family val="2"/>
      </rPr>
      <t xml:space="preserve">80 </t>
    </r>
    <r>
      <rPr>
        <sz val="11"/>
        <rFont val="Segoe UI"/>
        <family val="2"/>
      </rPr>
      <t xml:space="preserve">candidatos serán financiados. Se publicó el banco de elegibles el 29 de noviembre. 6 de estos candidatos apoyados pertenecen a la población priorizada (Población afrocolombiana, raizal, palenquera, Indígena ROM y/o víctlmas del conflicto armado.
Convocatoria para el apoyo de </t>
    </r>
    <r>
      <rPr>
        <b val="true"/>
        <sz val="11"/>
        <rFont val="Segoe UI"/>
        <family val="2"/>
      </rPr>
      <t xml:space="preserve">formación de doctorado en Colombia </t>
    </r>
    <r>
      <rPr>
        <sz val="11"/>
        <rFont val="Segoe UI"/>
        <family val="2"/>
      </rPr>
      <t xml:space="preserve">2017:  </t>
    </r>
    <r>
      <rPr>
        <b val="true"/>
        <sz val="11"/>
        <rFont val="Segoe UI"/>
        <family val="2"/>
      </rPr>
      <t xml:space="preserve">203 </t>
    </r>
    <r>
      <rPr>
        <sz val="11"/>
        <rFont val="Segoe UI"/>
        <family val="2"/>
      </rPr>
      <t xml:space="preserve">candidatos serán financiados. Se publicó el banco de elegibles el 14 de noviembre. 28 de estos candidatos apoyados pertenecen a la población priorizada (Población afrocolombiana, raizal, palenquera, Indígena ROM y/o víctlmas del conflicto armado.
Para el caso de las convocatorias de regiones (departamentos) se presentan los siguientes resultados:
- Convocatoria 751 departamento de </t>
    </r>
    <r>
      <rPr>
        <b val="true"/>
        <sz val="11"/>
        <rFont val="Segoe UI"/>
        <family val="2"/>
      </rPr>
      <t xml:space="preserve">Caquetá</t>
    </r>
    <r>
      <rPr>
        <sz val="11"/>
        <rFont val="Segoe UI"/>
        <family val="2"/>
      </rPr>
      <t xml:space="preserve">: elegibles apoyados en </t>
    </r>
    <r>
      <rPr>
        <b val="true"/>
        <sz val="11"/>
        <rFont val="Segoe UI"/>
        <family val="2"/>
      </rPr>
      <t xml:space="preserve">Maestría Nacional 25</t>
    </r>
    <r>
      <rPr>
        <sz val="11"/>
        <rFont val="Segoe UI"/>
        <family val="2"/>
      </rPr>
      <t xml:space="preserve">.
- Convocatoria 752 departamento de </t>
    </r>
    <r>
      <rPr>
        <b val="true"/>
        <sz val="11"/>
        <rFont val="Segoe UI"/>
        <family val="2"/>
      </rPr>
      <t xml:space="preserve">Guaviare</t>
    </r>
    <r>
      <rPr>
        <sz val="11"/>
        <rFont val="Segoe UI"/>
        <family val="2"/>
      </rPr>
      <t xml:space="preserve">: elegibles apoyados </t>
    </r>
    <r>
      <rPr>
        <b val="true"/>
        <sz val="11"/>
        <rFont val="Segoe UI"/>
        <family val="2"/>
      </rPr>
      <t xml:space="preserve">Maestría Nacional 4</t>
    </r>
    <r>
      <rPr>
        <sz val="11"/>
        <rFont val="Segoe UI"/>
        <family val="2"/>
      </rPr>
      <t xml:space="preserve">, </t>
    </r>
    <r>
      <rPr>
        <b val="true"/>
        <sz val="11"/>
        <rFont val="Segoe UI"/>
        <family val="2"/>
      </rPr>
      <t xml:space="preserve">Doctorado Nacional 2</t>
    </r>
    <r>
      <rPr>
        <sz val="11"/>
        <rFont val="Segoe UI"/>
        <family val="2"/>
      </rPr>
      <t xml:space="preserve">.
- Convocatoria 753 departamento de </t>
    </r>
    <r>
      <rPr>
        <b val="true"/>
        <sz val="11"/>
        <rFont val="Segoe UI"/>
        <family val="2"/>
      </rPr>
      <t xml:space="preserve">Norte de Santander</t>
    </r>
    <r>
      <rPr>
        <sz val="11"/>
        <rFont val="Segoe UI"/>
        <family val="2"/>
      </rPr>
      <t xml:space="preserve">:  </t>
    </r>
    <r>
      <rPr>
        <b val="true"/>
        <sz val="11"/>
        <rFont val="Segoe UI"/>
        <family val="2"/>
      </rPr>
      <t xml:space="preserve">4</t>
    </r>
    <r>
      <rPr>
        <sz val="11"/>
        <rFont val="Segoe UI"/>
        <family val="2"/>
      </rPr>
      <t xml:space="preserve">  becas asignadas para </t>
    </r>
    <r>
      <rPr>
        <b val="true"/>
        <sz val="11"/>
        <rFont val="Segoe UI"/>
        <family val="2"/>
      </rPr>
      <t xml:space="preserve">Maestría en el Exterior</t>
    </r>
    <r>
      <rPr>
        <sz val="11"/>
        <rFont val="Segoe UI"/>
        <family val="2"/>
      </rPr>
      <t xml:space="preserve">, </t>
    </r>
    <r>
      <rPr>
        <b val="true"/>
        <sz val="11"/>
        <rFont val="Segoe UI"/>
        <family val="2"/>
      </rPr>
      <t xml:space="preserve">7</t>
    </r>
    <r>
      <rPr>
        <sz val="11"/>
        <rFont val="Segoe UI"/>
        <family val="2"/>
      </rPr>
      <t xml:space="preserve"> </t>
    </r>
    <r>
      <rPr>
        <b val="true"/>
        <sz val="11"/>
        <rFont val="Segoe UI"/>
        <family val="2"/>
      </rPr>
      <t xml:space="preserve">Doctorado Nacional</t>
    </r>
    <r>
      <rPr>
        <sz val="11"/>
        <rFont val="Segoe UI"/>
        <family val="2"/>
      </rPr>
      <t xml:space="preserve">, </t>
    </r>
    <r>
      <rPr>
        <b val="true"/>
        <sz val="11"/>
        <rFont val="Segoe UI"/>
        <family val="2"/>
      </rPr>
      <t xml:space="preserve">4</t>
    </r>
    <r>
      <rPr>
        <sz val="11"/>
        <rFont val="Segoe UI"/>
        <family val="2"/>
      </rPr>
      <t xml:space="preserve"> </t>
    </r>
    <r>
      <rPr>
        <b val="true"/>
        <sz val="11"/>
        <rFont val="Segoe UI"/>
        <family val="2"/>
      </rPr>
      <t xml:space="preserve">Doctorado Exterior.
</t>
    </r>
    <r>
      <rPr>
        <sz val="11"/>
        <rFont val="Segoe UI"/>
        <family val="2"/>
      </rPr>
      <t xml:space="preserve">- Convocatoria 754 departamento de </t>
    </r>
    <r>
      <rPr>
        <b val="true"/>
        <sz val="11"/>
        <rFont val="Segoe UI"/>
        <family val="2"/>
      </rPr>
      <t xml:space="preserve">Putumayo</t>
    </r>
    <r>
      <rPr>
        <sz val="11"/>
        <rFont val="Segoe UI"/>
        <family val="2"/>
      </rPr>
      <t xml:space="preserve">: elegibles apoyados </t>
    </r>
    <r>
      <rPr>
        <b val="true"/>
        <sz val="11"/>
        <rFont val="Segoe UI"/>
        <family val="2"/>
      </rPr>
      <t xml:space="preserve">Maestría Nacional 8</t>
    </r>
    <r>
      <rPr>
        <sz val="11"/>
        <rFont val="Segoe UI"/>
        <family val="2"/>
      </rPr>
      <t xml:space="preserve">, </t>
    </r>
    <r>
      <rPr>
        <b val="true"/>
        <sz val="11"/>
        <rFont val="Segoe UI"/>
        <family val="2"/>
      </rPr>
      <t xml:space="preserve">Maestría Exterior 4</t>
    </r>
    <r>
      <rPr>
        <sz val="11"/>
        <rFont val="Segoe UI"/>
        <family val="2"/>
      </rPr>
      <t xml:space="preserve">, </t>
    </r>
    <r>
      <rPr>
        <b val="true"/>
        <sz val="11"/>
        <rFont val="Segoe UI"/>
        <family val="2"/>
      </rPr>
      <t xml:space="preserve">Doctorado Nacional 1</t>
    </r>
    <r>
      <rPr>
        <sz val="11"/>
        <rFont val="Segoe UI"/>
        <family val="2"/>
      </rPr>
      <t xml:space="preserve">, </t>
    </r>
    <r>
      <rPr>
        <b val="true"/>
        <sz val="11"/>
        <rFont val="Segoe UI"/>
        <family val="2"/>
      </rPr>
      <t xml:space="preserve">Doctorado Exterior 3</t>
    </r>
    <r>
      <rPr>
        <sz val="11"/>
        <rFont val="Segoe UI"/>
        <family val="2"/>
      </rPr>
      <t xml:space="preserve">. 
- Convocatoria 755 departamento de </t>
    </r>
    <r>
      <rPr>
        <b val="true"/>
        <sz val="11"/>
        <rFont val="Segoe UI"/>
        <family val="2"/>
      </rPr>
      <t xml:space="preserve">Tolima</t>
    </r>
    <r>
      <rPr>
        <sz val="11"/>
        <rFont val="Segoe UI"/>
        <family val="2"/>
      </rPr>
      <t xml:space="preserve">: elegibles apoyados en </t>
    </r>
    <r>
      <rPr>
        <b val="true"/>
        <sz val="11"/>
        <rFont val="Segoe UI"/>
        <family val="2"/>
      </rPr>
      <t xml:space="preserve">Doctorado Nacional 53</t>
    </r>
    <r>
      <rPr>
        <sz val="11"/>
        <rFont val="Segoe UI"/>
        <family val="2"/>
      </rPr>
      <t xml:space="preserve">.  
- Convocatoria 771 departamento de Santander: elegibles apoyados </t>
    </r>
    <r>
      <rPr>
        <b val="true"/>
        <sz val="11"/>
        <rFont val="Segoe UI"/>
        <family val="2"/>
      </rPr>
      <t xml:space="preserve">Maestría Nacional 58</t>
    </r>
    <r>
      <rPr>
        <sz val="11"/>
        <rFont val="Segoe UI"/>
        <family val="2"/>
      </rPr>
      <t xml:space="preserve">, </t>
    </r>
    <r>
      <rPr>
        <b val="true"/>
        <sz val="11"/>
        <rFont val="Segoe UI"/>
        <family val="2"/>
      </rPr>
      <t xml:space="preserve">Doctorado Nacional 6</t>
    </r>
    <r>
      <rPr>
        <sz val="11"/>
        <rFont val="Segoe UI"/>
        <family val="2"/>
      </rPr>
      <t xml:space="preserve">, </t>
    </r>
    <r>
      <rPr>
        <b val="true"/>
        <sz val="11"/>
        <rFont val="Segoe UI"/>
        <family val="2"/>
      </rPr>
      <t xml:space="preserve">Doctorado Exterior 5</t>
    </r>
    <r>
      <rPr>
        <sz val="11"/>
        <rFont val="Segoe UI"/>
        <family val="2"/>
      </rPr>
      <t xml:space="preserve">.
- Convocatoria 772 departamento de </t>
    </r>
    <r>
      <rPr>
        <b val="true"/>
        <sz val="11"/>
        <rFont val="Segoe UI"/>
        <family val="2"/>
      </rPr>
      <t xml:space="preserve">Sucre</t>
    </r>
    <r>
      <rPr>
        <sz val="11"/>
        <rFont val="Segoe UI"/>
        <family val="2"/>
      </rPr>
      <t xml:space="preserve">: elegibles apoyados </t>
    </r>
    <r>
      <rPr>
        <b val="true"/>
        <sz val="11"/>
        <rFont val="Segoe UI"/>
        <family val="2"/>
      </rPr>
      <t xml:space="preserve">Maestría Nacional 17</t>
    </r>
    <r>
      <rPr>
        <sz val="11"/>
        <rFont val="Segoe UI"/>
        <family val="2"/>
      </rPr>
      <t xml:space="preserve">, </t>
    </r>
    <r>
      <rPr>
        <b val="true"/>
        <sz val="11"/>
        <rFont val="Segoe UI"/>
        <family val="2"/>
      </rPr>
      <t xml:space="preserve">Doctorado Exterior 4</t>
    </r>
    <r>
      <rPr>
        <sz val="11"/>
        <rFont val="Segoe UI"/>
        <family val="2"/>
      </rPr>
      <t xml:space="preserve">.
- Convocatoria 779 departamento de </t>
    </r>
    <r>
      <rPr>
        <b val="true"/>
        <sz val="11"/>
        <rFont val="Segoe UI"/>
        <family val="2"/>
      </rPr>
      <t xml:space="preserve">Boyacá</t>
    </r>
    <r>
      <rPr>
        <sz val="11"/>
        <rFont val="Segoe UI"/>
        <family val="2"/>
      </rPr>
      <t xml:space="preserve">: </t>
    </r>
    <r>
      <rPr>
        <b val="true"/>
        <sz val="11"/>
        <rFont val="Segoe UI"/>
        <family val="2"/>
      </rPr>
      <t xml:space="preserve">3</t>
    </r>
    <r>
      <rPr>
        <sz val="11"/>
        <rFont val="Segoe UI"/>
        <family val="2"/>
      </rPr>
      <t xml:space="preserve"> elegibles para </t>
    </r>
    <r>
      <rPr>
        <b val="true"/>
        <sz val="11"/>
        <rFont val="Segoe UI"/>
        <family val="2"/>
      </rPr>
      <t xml:space="preserve">Maestría Nacional </t>
    </r>
    <r>
      <rPr>
        <sz val="11"/>
        <rFont val="Segoe UI"/>
        <family val="2"/>
      </rPr>
      <t xml:space="preserve">y </t>
    </r>
    <r>
      <rPr>
        <b val="true"/>
        <sz val="11"/>
        <rFont val="Segoe UI"/>
        <family val="2"/>
      </rPr>
      <t xml:space="preserve">26 </t>
    </r>
    <r>
      <rPr>
        <sz val="11"/>
        <rFont val="Segoe UI"/>
        <family val="2"/>
      </rPr>
      <t xml:space="preserve">elegibles de </t>
    </r>
    <r>
      <rPr>
        <b val="true"/>
        <sz val="11"/>
        <rFont val="Segoe UI"/>
        <family val="2"/>
      </rPr>
      <t xml:space="preserve">Doctorado Nacional</t>
    </r>
    <r>
      <rPr>
        <sz val="11"/>
        <rFont val="Segoe UI"/>
        <family val="2"/>
      </rPr>
      <t xml:space="preserve">. 
- Convocatoria 766 departamento del </t>
    </r>
    <r>
      <rPr>
        <b val="true"/>
        <sz val="11"/>
        <rFont val="Segoe UI"/>
        <family val="2"/>
      </rPr>
      <t xml:space="preserve">Cesar</t>
    </r>
    <r>
      <rPr>
        <sz val="11"/>
        <rFont val="Segoe UI"/>
        <family val="2"/>
      </rPr>
      <t xml:space="preserve">: </t>
    </r>
    <r>
      <rPr>
        <b val="true"/>
        <sz val="11"/>
        <rFont val="Segoe UI"/>
        <family val="2"/>
      </rPr>
      <t xml:space="preserve">10</t>
    </r>
    <r>
      <rPr>
        <sz val="11"/>
        <rFont val="Segoe UI"/>
        <family val="2"/>
      </rPr>
      <t xml:space="preserve"> becas de </t>
    </r>
    <r>
      <rPr>
        <b val="true"/>
        <sz val="11"/>
        <rFont val="Segoe UI"/>
        <family val="2"/>
      </rPr>
      <t xml:space="preserve">Maestría Nacional</t>
    </r>
    <r>
      <rPr>
        <sz val="11"/>
        <rFont val="Segoe UI"/>
        <family val="2"/>
      </rPr>
      <t xml:space="preserve">. </t>
    </r>
    <r>
      <rPr>
        <b val="true"/>
        <sz val="11"/>
        <rFont val="Segoe UI"/>
        <family val="2"/>
      </rPr>
      <t xml:space="preserve">2</t>
    </r>
    <r>
      <rPr>
        <sz val="11"/>
        <rFont val="Segoe UI"/>
        <family val="2"/>
      </rPr>
      <t xml:space="preserve"> becas de </t>
    </r>
    <r>
      <rPr>
        <b val="true"/>
        <sz val="11"/>
        <rFont val="Segoe UI"/>
        <family val="2"/>
      </rPr>
      <t xml:space="preserve">Doctorado Nacional</t>
    </r>
    <r>
      <rPr>
        <sz val="11"/>
        <rFont val="Segoe UI"/>
        <family val="2"/>
      </rPr>
      <t xml:space="preserve">.
Para efectos del indicador de becas se concertó con la Dirección de Desarrollo Tecnológico e Innovación el aporte de </t>
    </r>
    <r>
      <rPr>
        <b val="true"/>
        <sz val="11"/>
        <rFont val="Segoe UI"/>
        <family val="2"/>
      </rPr>
      <t xml:space="preserve">53 </t>
    </r>
    <r>
      <rPr>
        <sz val="11"/>
        <rFont val="Segoe UI"/>
        <family val="2"/>
      </rPr>
      <t xml:space="preserve">becas de </t>
    </r>
    <r>
      <rPr>
        <b val="true"/>
        <sz val="11"/>
        <rFont val="Segoe UI"/>
        <family val="2"/>
      </rPr>
      <t xml:space="preserve">Maestría Nacional </t>
    </r>
    <r>
      <rPr>
        <sz val="11"/>
        <rFont val="Segoe UI"/>
        <family val="2"/>
      </rPr>
      <t xml:space="preserve">y </t>
    </r>
    <r>
      <rPr>
        <b val="true"/>
        <sz val="11"/>
        <rFont val="Segoe UI"/>
        <family val="2"/>
      </rPr>
      <t xml:space="preserve">15 </t>
    </r>
    <r>
      <rPr>
        <sz val="11"/>
        <rFont val="Segoe UI"/>
        <family val="2"/>
      </rPr>
      <t xml:space="preserve">becas de </t>
    </r>
    <r>
      <rPr>
        <b val="true"/>
        <sz val="11"/>
        <rFont val="Segoe UI"/>
        <family val="2"/>
      </rPr>
      <t xml:space="preserve">Doctorado Nacional </t>
    </r>
    <r>
      <rPr>
        <sz val="11"/>
        <rFont val="Segoe UI"/>
        <family val="2"/>
      </rPr>
      <t xml:space="preserve">que aportan a esta meta estrategica y dan un resultado del </t>
    </r>
    <r>
      <rPr>
        <b val="true"/>
        <sz val="11"/>
        <rFont val="Segoe UI"/>
        <family val="2"/>
      </rPr>
      <t xml:space="preserve">98,7%.
</t>
    </r>
    <r>
      <rPr>
        <sz val="11"/>
        <rFont val="Segoe UI"/>
        <family val="2"/>
      </rPr>
      <t xml:space="preserve">
Adicionalmente, en el marco de la estrategía de acompañamiento para la formulación de proyectos de formación financiados por el FCTeI del SGR a tercer trimestre de 2017 se destacan los siguientes resultados:
1. Actualización del proyecto oferta Colciencias para la formación de capital humano.
2.  Dos proyectos de formación de alto nivel para el departamento de la Guajira en donde en el primero se busca capacitar a 200 docentes (de preescolar, primaria y secundaria) en programas de maestría investigativa en universidades con acreditación de alta calidad , el segundo pretende financiar 100 maestrías investigativas nacionales y 34 internacionales dirigdas a profesionales guajiros para generar capacidades de investigación, desarrollo tecnológico e innovación con el propósito de incrementar la cantidad de talento humano en estos aspectos. 
3.  Proyecto oferta Ministerio de Educación - Colciencias para formación docente formulado.
En cuarto trimestre se logra concretar en la sesión 44 del OCAD para el departamento del Cauca dos proyectos de formación de alto nivel en donde el el primer proyecto pretende financiar 40 profesionales con creditos-beca condonables para maestrías de investigación en universidades acreditadas de alta calidad en el país. El segundo proyecto pretende formar a 150 docentes de instituciones oficiales del departamento de primaria, secundaria y media básica en propuestas de iinovación educativa para mejorar la calidad de educación en el departamento. 
Para el departamento del Cesar se aprobó un proyecto para formar a 134 docentes del departamento en maestrías para mejorar la investigación y las capacidades de investigación. 
Por último para el departamento de Nariño se aprobo un proyecto en la misma sesión (del 23 de noviembre de 2017) para becas de maestría nacional 69, maestría en el exterior 15, doctorado nacional 13, doctorado en el exterior 5 y 9 plazas de estancias posdoctorales. </t>
    </r>
  </si>
  <si>
    <t xml:space="preserve">Articulación de oferta y demanda para recurso humano de alto nivel</t>
  </si>
  <si>
    <r>
      <rPr>
        <b val="true"/>
        <sz val="11"/>
        <rFont val="Segoe UI"/>
        <family val="2"/>
      </rPr>
      <t xml:space="preserve">204 </t>
    </r>
    <r>
      <rPr>
        <sz val="11"/>
        <rFont val="Segoe UI"/>
        <family val="2"/>
      </rPr>
      <t xml:space="preserve">Estancias postdoctorales  apoyadas
</t>
    </r>
  </si>
  <si>
    <t xml:space="preserve">Se dió apertura a la convocatoria "programa de Estancias Postdoctorales beneficiarios Colciencias 2017", el pasado 31 de mayo,cuyo cierre se dió hasta el 26 de septiembre. En la primera fase de "Instituciones" se registraron un total de 240 doctores que cumplieron requisitos, a los cuales se invitó a participar en la socialización de la convocatoria. Como resultado de esta convocatoria se seleccionaron a 144 beneficiarios para desarrollar estancias posdoctorales en institucionesl del SNCTeI.
De igual forma se dió apertura el pasado 17 de mayo a la "Invitación a presentar propuestas para la financiación de estancias de investigación en la Escuela Bloomberg de Salud Pública - Johns Hopkins University (JHU)", sobre la cual se amplió el plazo de registro de propuestas hasta el 31 de julio.  Como resultado se reciberon  8 candidaturas, sobre las cuales Colciencias realizó la revisión de requisitos mínimos y envió al JHU para proceso de evaluación, reportando así un total de 5 candidatos seleccionados para entrevista. La escuela Bloomberg de Salud Pública seleccionó a 4 candidatos para desarrollar Estancias Posdoctorales de salud en esta importante escuela de formación, las cuales ya pasaron por el proceso de contratación. </t>
  </si>
  <si>
    <t xml:space="preserve">Incremento de la visibilidad e impacto de las publicaciones científicas colombianas</t>
  </si>
  <si>
    <r>
      <rPr>
        <b val="true"/>
        <sz val="11"/>
        <rFont val="Segoe UI"/>
        <family val="2"/>
      </rPr>
      <t xml:space="preserve">150</t>
    </r>
    <r>
      <rPr>
        <sz val="11"/>
        <rFont val="Segoe UI"/>
        <family val="2"/>
      </rPr>
      <t xml:space="preserve"> revistas colombianas Indexadas</t>
    </r>
  </si>
  <si>
    <r>
      <rPr>
        <sz val="11"/>
        <rFont val="Segoe UI"/>
        <family val="2"/>
      </rPr>
      <t xml:space="preserve">Se dió el cierre de la convocatoria No.768  de 2016 "Indexación de revistas de revistas especializadas en ciencia, tecnología e innovación – Publindex",  el pasado 31 de mayo de 2017. Como resultado de esta actividad se realizó el informe con los resultados del análisis.  Se inscribieron 627 revistas científicas nacionales para participar en el proceso de indexación, de las cuales 585 obtuvieron aval institucional para participar en el proceso de indexación de revistas científicas colombianas. En la fase II de evaluación quedaron 583 revistas con aval institucional, en  la misma fase II se inició un proceso de normalización de personas con el fin de identificar un comité editorial/científico de forma adecuada el cual se realizó sobre la base de 51.522 registros de personas del aplicativo publindex. En esta fase II se encontró que 73 revistas se encuentran en los índices citacionales  ISI o SCOPUS (JCR o SJR). Finalmente después de la verificación de impacto y el cálculo del nuevo indicador incorporado de medición de impacto para las publicaciones seriadas denominado “índice H5”, luego de realizar este proceso se encontró que de las 333 revistas participantes en esta fase, un total de 246 revistas cumplen con alguna de las condiciones para ser clasificadas, finalmente se realizó la clasificación de 246 revistas en las siguientes categorías A1= 1 revistas, A2=12 revistas, B=110 revistas y C=123 revistas. Esta clasificación de revistas se da de la siguiente forma por grandes áreas del conocimiento: </t>
    </r>
    <r>
      <rPr>
        <b val="true"/>
        <sz val="11"/>
        <rFont val="Segoe UI"/>
        <family val="2"/>
      </rPr>
      <t xml:space="preserve">Ciencias Agrícolas: 14 </t>
    </r>
    <r>
      <rPr>
        <sz val="11"/>
        <rFont val="Segoe UI"/>
        <family val="2"/>
      </rPr>
      <t xml:space="preserve">revistas, </t>
    </r>
    <r>
      <rPr>
        <b val="true"/>
        <sz val="11"/>
        <rFont val="Segoe UI"/>
        <family val="2"/>
      </rPr>
      <t xml:space="preserve">Ciencias Médicas y de la Salud: 33 </t>
    </r>
    <r>
      <rPr>
        <sz val="11"/>
        <rFont val="Segoe UI"/>
        <family val="2"/>
      </rPr>
      <t xml:space="preserve">revistas, </t>
    </r>
    <r>
      <rPr>
        <b val="true"/>
        <sz val="11"/>
        <rFont val="Segoe UI"/>
        <family val="2"/>
      </rPr>
      <t xml:space="preserve">Ciencias Naturales: 19 </t>
    </r>
    <r>
      <rPr>
        <sz val="11"/>
        <rFont val="Segoe UI"/>
        <family val="2"/>
      </rPr>
      <t xml:space="preserve">revistas, </t>
    </r>
    <r>
      <rPr>
        <b val="true"/>
        <sz val="11"/>
        <rFont val="Segoe UI"/>
        <family val="2"/>
      </rPr>
      <t xml:space="preserve">Ciencias Sociales: 110 </t>
    </r>
    <r>
      <rPr>
        <sz val="11"/>
        <rFont val="Segoe UI"/>
        <family val="2"/>
      </rPr>
      <t xml:space="preserve">revistas, </t>
    </r>
    <r>
      <rPr>
        <b val="true"/>
        <sz val="11"/>
        <rFont val="Segoe UI"/>
        <family val="2"/>
      </rPr>
      <t xml:space="preserve">Humanidades: 40 </t>
    </r>
    <r>
      <rPr>
        <sz val="11"/>
        <rFont val="Segoe UI"/>
        <family val="2"/>
      </rPr>
      <t xml:space="preserve">revistas, </t>
    </r>
    <r>
      <rPr>
        <b val="true"/>
        <sz val="11"/>
        <rFont val="Segoe UI"/>
        <family val="2"/>
      </rPr>
      <t xml:space="preserve">Ingeniería y Tecnología: 30 </t>
    </r>
    <r>
      <rPr>
        <sz val="11"/>
        <rFont val="Segoe UI"/>
        <family val="2"/>
      </rPr>
      <t xml:space="preserve">revistas, los departamentos con más aporte son: Bogotá 122 revistas, Antioquia: 45 revistas, Valle: 14 revistas, Atlántico: 13 revistas, Santander: 11 revistas.
Con los resultados presentados, el valor alcanzado en revistas indexadas es superior a la meta establecida. Aunque la meta se cumple al 100% el valor registrado en el resultado obedece a la emisión de los lineamientos establecidos de política para el mejoramiento de la calidad de las publicaciones científicas nacionales; así como, a la dinámica de la convocatoria de indexación de revistas especializadas en CTeI y de la cantidad considerable de revistas inscritas, evaluadas y con cumplimiento de requisitos que superaron las proyecciones realizadas.</t>
    </r>
  </si>
  <si>
    <t xml:space="preserve">Consolidación de modelos cienciométricos para los actores del SNCTI</t>
  </si>
  <si>
    <r>
      <rPr>
        <b val="true"/>
        <sz val="11"/>
        <rFont val="Segoe UI"/>
        <family val="2"/>
      </rPr>
      <t xml:space="preserve">9.100</t>
    </r>
    <r>
      <rPr>
        <sz val="11"/>
        <rFont val="Segoe UI"/>
        <family val="2"/>
      </rPr>
      <t xml:space="preserve"> artículos científicos publicados en revistas científicas especializadas por investigadores colombianos</t>
    </r>
  </si>
  <si>
    <t xml:space="preserve">A partir de este año, entró en operación un nuevo proceso metodológico para el cálculo de los artículos, apoyado en SCImago Research Group, el cual incorpora una base de información más amplia de colombianos que hicieron publicaciones en revistas científicas especializadas. A 31 de diciembre de 2017, se registraron 9.555 artículos, valor por arriba de la meta establecida. El comportamiento puede asociarse a un aumento considerable en el número de artículos publicados por colombianos en revistas científicas de alto impactos incluidas en SCOPUS y Publindex. Es importante anotar que esta medición es un conteo de los artículos publicados en SCopus y el aumento o disminución de los mismos no obedece a una gestión directa de la entidad.
. A continuación se presenta un balance por áreas de conocimiento de los artículos registrados. El 15% de total de los artículos está relacionado con Medicina,  el 10% con Ingeniería,  con el 8% Agricultura y Ciencias Biológicas, Ciencias de la Computación 7% , Ciencias Sociales 7% y con el 6% Física y Astronomía. 
Se publicó en mayo el "Modelo de medición de grupos de investigación, desarrollo tecnológico o de innovación y de reconocimiento de investigadores del Sistema Nacional de Ciencia, Tecnología e Innovación, año 2017". 
El informe final de la "Convocatoria nacional para el reconocimiento y medición de Grupos de Investigación, Desarrollo Tecnológico o de Innovación y para el reconocimiento de Investigadores del Sistema Nacional de Ciencia, Tecnología e Innovación – SNCTeI 2017" muestra los siguientes resultados: en total se recibieron 2.147 solicitudes entre los diferentes aplicativos y canales de solicitudes recibidas de las cuales se atendieron en estos canales diferentes a los aplicativos 109 solicitudes adicionales. De igual forma se hizo la revisión de 1.987 artículos vinculados a 799 revistas, de igual forma se realizaron revisiones a libros y capítulos de libros, así como a innovaciones en procesos y procedimientos e innovaciones en la gestión empresarial de 131 documentos que permitieron la actualización de 61 números de identificación tributaria, así como la revisión a proyectos de formación y extensión y como último aspecto a tener en cuenta  la revisión de aval y de colombianos vinculados a instituciones extranjeras.
Fueron reconocidos como Grupos de Investigación 4.966 grupos que cumplieron con las condiciones para ser reconocidos, quedando clasificados de la siguiente forma: Grupos A1: 523, Grupos A: 762, Grupos B: 1.169, Grupos C: 2.113, Grupos reconocidos sin clasificar: 399. La clasificación por grandes áreas del conocimiento quedó de la siguiente forma: Ciencias Agrícolas: 241 grupos, Ciencias Médicas y de la Salud: 843 grupos, Ciencias Naturales: 930 grupos, Ciencias Sociales: 1.584 grupos, Humanidades: 414 grupos, Ingeniería y Tecnología: 954 grupos.
Al respecto de los investigadores se reconocieron 13.001 investigadores de los cuales 1.707 son Investigadores Senior, 3.595 están en categoría de Investigador Asociado y 7.575 son Investigadores Junior y 124 son Investigadores Eméritos. 
Respecto al "Foro para el análisis y propuestas frente al Modelo de Medición de grupos en las áreas de Ciencias Humanas, Sociales y Educación", la dirección de Fomento a la Investigación determina que ante la imposibilidad de contratar el operador para el foro y como plan como acción de contingencia se realizó un ejercicio de revisión del evento para ajustarlo a un escenario con menores demandas presupuestales y logísticas. Como resultado,  se rediseñó la propuesta y se consignó en el documento: “Proyecto Dirección de Fomento a la Investigación: Análisis y Propuestas al modelo de medición de grupos de investigación, desarrollo tecnológico o de innovación y de reconocimiento de investigadores del SNCTeI para las áreas de las Ciencias Humanas, Sociales y Educación”. La iniciativa del Foro deberá realizarse en el año 2018. Para garantizar la disponibilidad de recursos y por ende los aspectos logísticos y técnicos que este Foro implica, se solicitará la inclusión de esta iniciativa dentro del Plan de Acción Institucional del año 2018 y se proyectará ejecutarse en el primer trimestre del año.
Para la implementación de ORCID, EUROCRIS y PURE. Durante el comité de subdirección, se hizo una presentación que dió a conocer a los participantes las funcionalidades de la herramienta PURE que es un módulo de la plataforma que posee ELSEVIER. Por último se determina que se requiere de una persona que apoye los procesos que tiene Colciencias con ELSEVIER ya que no hay personal suficiente para apoyar el proyecto PURE.</t>
  </si>
  <si>
    <r>
      <rPr>
        <b val="true"/>
        <sz val="11"/>
        <rFont val="Segoe UI"/>
        <family val="2"/>
      </rPr>
      <t xml:space="preserve">1</t>
    </r>
    <r>
      <rPr>
        <sz val="11"/>
        <rFont val="Segoe UI"/>
        <family val="2"/>
      </rPr>
      <t xml:space="preserve"> modelo cienciométrico presentado al SNCTI</t>
    </r>
  </si>
  <si>
    <t xml:space="preserve">Fomento al desarrollo de programas y proyectos de generación de conocimiento en CTeI</t>
  </si>
  <si>
    <r>
      <rPr>
        <b val="true"/>
        <sz val="11"/>
        <rFont val="Segoe UI"/>
        <family val="2"/>
      </rPr>
      <t xml:space="preserve">217</t>
    </r>
    <r>
      <rPr>
        <sz val="11"/>
        <rFont val="Segoe UI"/>
        <family val="2"/>
      </rPr>
      <t xml:space="preserve"> proyectos de investigación apoyados</t>
    </r>
  </si>
  <si>
    <r>
      <rPr>
        <sz val="11"/>
        <rFont val="Segoe UI"/>
        <family val="2"/>
      </rPr>
      <t xml:space="preserve">A 31 de diciembre, se registraron un total de </t>
    </r>
    <r>
      <rPr>
        <b val="true"/>
        <sz val="11"/>
        <rFont val="Segoe UI"/>
        <family val="2"/>
      </rPr>
      <t xml:space="preserve">200</t>
    </r>
    <r>
      <rPr>
        <sz val="11"/>
        <rFont val="Segoe UI"/>
        <family val="2"/>
      </rPr>
      <t xml:space="preserve"> proyectos de investigación apoyados  distribuidos así: </t>
    </r>
    <r>
      <rPr>
        <b val="true"/>
        <sz val="11"/>
        <rFont val="Segoe UI"/>
        <family val="2"/>
      </rPr>
      <t xml:space="preserve">10 </t>
    </r>
    <r>
      <rPr>
        <sz val="11"/>
        <rFont val="Segoe UI"/>
        <family val="2"/>
      </rPr>
      <t xml:space="preserve">convocatoria de seguridad y defensa, </t>
    </r>
    <r>
      <rPr>
        <b val="true"/>
        <sz val="11"/>
        <rFont val="Segoe UI"/>
        <family val="2"/>
      </rPr>
      <t xml:space="preserve">3</t>
    </r>
    <r>
      <rPr>
        <sz val="11"/>
        <rFont val="Segoe UI"/>
        <family val="2"/>
      </rPr>
      <t xml:space="preserve"> de la convocatoria recobro mejorado de hidrocarburos-EOR, </t>
    </r>
    <r>
      <rPr>
        <b val="true"/>
        <sz val="11"/>
        <rFont val="Segoe UI"/>
        <family val="2"/>
      </rPr>
      <t xml:space="preserve">1 </t>
    </r>
    <r>
      <rPr>
        <sz val="11"/>
        <rFont val="Segoe UI"/>
        <family val="2"/>
      </rPr>
      <t xml:space="preserve">de la invitación de fuentes no convencionales de energía, </t>
    </r>
    <r>
      <rPr>
        <b val="true"/>
        <sz val="11"/>
        <rFont val="Segoe UI"/>
        <family val="2"/>
      </rPr>
      <t xml:space="preserve">3</t>
    </r>
    <r>
      <rPr>
        <sz val="11"/>
        <rFont val="Segoe UI"/>
        <family val="2"/>
      </rPr>
      <t xml:space="preserve"> proyectos de tics en educación superior básica y media y </t>
    </r>
    <r>
      <rPr>
        <b val="true"/>
        <sz val="11"/>
        <rFont val="Segoe UI"/>
        <family val="2"/>
      </rPr>
      <t xml:space="preserve">1</t>
    </r>
    <r>
      <rPr>
        <sz val="11"/>
        <rFont val="Segoe UI"/>
        <family val="2"/>
      </rPr>
      <t xml:space="preserve"> proyecto de la invitación en función pública, de la convocatoria para financiación de proyectos en temas estratégicos 2017 Países CYTED temática de salud </t>
    </r>
    <r>
      <rPr>
        <b val="true"/>
        <sz val="11"/>
        <rFont val="Segoe UI"/>
        <family val="2"/>
      </rPr>
      <t xml:space="preserve">1</t>
    </r>
    <r>
      <rPr>
        <sz val="11"/>
        <rFont val="Segoe UI"/>
        <family val="2"/>
      </rPr>
      <t xml:space="preserve"> proyecto financiado, para la convocatoria para proyectos de ciencia, tecnología e innovación en salud – 2017 se tienen </t>
    </r>
    <r>
      <rPr>
        <b val="true"/>
        <sz val="11"/>
        <rFont val="Segoe UI"/>
        <family val="2"/>
      </rPr>
      <t xml:space="preserve">100 </t>
    </r>
    <r>
      <rPr>
        <sz val="11"/>
        <rFont val="Segoe UI"/>
        <family val="2"/>
      </rPr>
      <t xml:space="preserve">proyectos financiados, de la invitación a presentar propuestas para la financiación de programas de investigación en ciencias médicas y de la salud </t>
    </r>
    <r>
      <rPr>
        <b val="true"/>
        <sz val="11"/>
        <rFont val="Segoe UI"/>
        <family val="2"/>
      </rPr>
      <t xml:space="preserve">3</t>
    </r>
    <r>
      <rPr>
        <sz val="11"/>
        <rFont val="Segoe UI"/>
        <family val="2"/>
      </rPr>
      <t xml:space="preserve"> proyectos, para la convocatoria de ecosistema científico se tiene </t>
    </r>
    <r>
      <rPr>
        <b val="true"/>
        <sz val="11"/>
        <rFont val="Segoe UI"/>
        <family val="2"/>
      </rPr>
      <t xml:space="preserve">39 </t>
    </r>
    <r>
      <rPr>
        <sz val="11"/>
        <rFont val="Segoe UI"/>
        <family val="2"/>
      </rPr>
      <t xml:space="preserve">proyectos financiados, para la convocatoria para la conformación de un banco de proyectos elegibles de generación de nuevo conocimiento </t>
    </r>
    <r>
      <rPr>
        <b val="true"/>
        <sz val="11"/>
        <rFont val="Segoe UI"/>
        <family val="2"/>
      </rPr>
      <t xml:space="preserve">37 </t>
    </r>
    <r>
      <rPr>
        <sz val="11"/>
        <rFont val="Segoe UI"/>
        <family val="2"/>
      </rPr>
      <t xml:space="preserve">proyectos financiados y para la contratación directa de hidrocarburos y geociencias </t>
    </r>
    <r>
      <rPr>
        <b val="true"/>
        <sz val="11"/>
        <rFont val="Segoe UI"/>
        <family val="2"/>
      </rPr>
      <t xml:space="preserve">2 </t>
    </r>
    <r>
      <rPr>
        <sz val="11"/>
        <rFont val="Segoe UI"/>
        <family val="2"/>
      </rPr>
      <t xml:space="preserve">proyectos financiados. En total </t>
    </r>
    <r>
      <rPr>
        <b val="true"/>
        <sz val="11"/>
        <rFont val="Segoe UI"/>
        <family val="2"/>
      </rPr>
      <t xml:space="preserve">200 </t>
    </r>
    <r>
      <rPr>
        <sz val="11"/>
        <rFont val="Segoe UI"/>
        <family val="2"/>
      </rPr>
      <t xml:space="preserve">proyectos equivalentes a un cumlimiento del  </t>
    </r>
    <r>
      <rPr>
        <b val="true"/>
        <sz val="11"/>
        <rFont val="Segoe UI"/>
        <family val="2"/>
      </rPr>
      <t xml:space="preserve">92,17% </t>
    </r>
    <r>
      <rPr>
        <sz val="11"/>
        <rFont val="Segoe UI"/>
        <family val="2"/>
      </rPr>
      <t xml:space="preserve">de la meta establecida para la vigencia. Vale la pena resaltar que el aporte de resultados de los proyectos reportados a financiar se concentró en el cuarto trimestre de la vigencia, período en el cual se publicó la mayoría de banco de elegibles de las convocatorias de investigación que apoya Colciencias.
Frente al desarrollo de las convocatorias, se presentaron los siguientes resultados:
-Se formalizó el proceso de contratación de los proyectos seleccionados de la "invitación para financiación de proyectos de CTeI en Seguridad y Defensa", con la legalización del convenio 263 de 2017 con el administrador de proyectos de la cual se obtuvo un resultado de 10 proyectos elegibles. Se pudo realizar la financiación de más proyectos de esta invitación dado que los proyectos seleccionados tuvieron un nivel de solicitud de recursos inferior al límite a otorgar, debido a esto se logra financiar dos proyectos más de lo esperado. 
-La convocatoria para la financiación de proyectos de I+D+i en recobro mejorado de hidrocarburos (EOR) financiará 3 proyectos presentados a través de la convocatoria 773 de 2017, los cuales utilizarán el 100% de los recursos destinados para esta iniciativa dando cumplimiento al 100% de la meta establecida para esta convocatoria. 
-Se legaliza el contrato (1) de la propuesta seleccionada resultado de la "Invitación a presentar propuestas para la financiación de proyectos de CTeI en Complementariedad Fuentes no Convencionales de Energía" 
-La convocatoria para "proyectos de ciencia, tecnología e innovación en salud - 2017, finalmente dados los resultados logró apoyar 100 proyectos de salud.  
-Al respecto de la convocatoria de CYTED se llevó a cabo la evaluación de las propuestas y se hizo la priorización por parte de los miembros de CYTED, dejando como resultado la financiación de (1) un proyecto financiado.
-Para la convocatoria Nacional para la conformación de un banco de proyectos elegibles de generación de nuevo conocimiento, se presentaron 140 propuestas, de las cuales 75 propuestas cumplieron los requisitos habilitantes y pasaron a evaluación, finalmente se financiaran 37 propuestas que cumplieron con todos los requisitos y el puntaje para la convocatoria.
-Para la convocatoria" Ecosistema Científico para la conformación de un banco de programas de I+D+i elegibles que contribuyan al mejoramiento de la calidad de las Instituciones de Educación Superior" se realizó la publicación del banco definitivo de elegibles el 27 de octubre de forma que se financiarán 39 proyectos distribuidos de la siguiente forma: 4 proyectos en el foco de sociedad, 10 proyectos en el foco de energía sostenible, 10 proyectos en el foco de salud, 15 proyectos en el foco de bioeconomía. 
-Se encuentran ya contratadas las 3 propuestas recibidas de la "invitación para la financiación de proyectos de investigación relacionados con TICs en Educación Básica, Media y Superior". 
-Se encuentra legalizado el contrato de la propuesta elegida para financiar (1) un proyecto relacionado con gestión pública resultado de la invitación. 
-Sobre la formulación de planes estratégicos de programas nacionales, se cuenta con las siguientes fases: 8 de los programas ya tienen validadas las palabras clave, 5 programas ya tienen la validación de las ecuaciones de búsqueda 1 programa está en la revisión de palabras clave, 5 programas terminaron la validación del corpus de información que sirve de insumo para la elaboración de indicadores e iniciar el análisis de generación de conocimiento; por último 4 programas cuentan con un boletín científico internacional. Finalmente se revisó la pertinencia de los artículos científicos y las patentes de Colombia y se enviaron las bases de datos revisadas con el objetivo de continuar con el ejercicio de vigilancia tecnológica. 
Frente al acceso a información científica especializada, ee legalizó el contrato que da acceso al Journal Citation Report con el fin de verificar el criterio de visibilidad e impacto de las revistas nacionales y extranjeras homologadas para actualizar y publicar los listados correspondientes de acuerdo a los criterios establecidos.</t>
    </r>
  </si>
  <si>
    <r>
      <rPr>
        <b val="true"/>
        <sz val="11"/>
        <rFont val="Segoe UI"/>
        <family val="2"/>
      </rPr>
      <t xml:space="preserve">1</t>
    </r>
    <r>
      <rPr>
        <sz val="11"/>
        <rFont val="Segoe UI"/>
        <family val="2"/>
      </rPr>
      <t xml:space="preserve"> política CTeI aprobada</t>
    </r>
  </si>
  <si>
    <t xml:space="preserve">-Frente a la Política de ética, bioética e integridad científica,durante 2017 se adelantó la gestión que a continuación se detalla: a) primer trimestre: en este período se sometió la propuesta de diseño de política a un taller de diseño y seguimiento (TDS), a partir del cual se dió visto bueno al plan de da acción de implementación de la política. En ese sentido, se autorizó la publicación de la propuesta de la política en página web. De igual manera, se apoyó la gestión de la emisión del decreto  reglamentario 384 de 2017 "por el cual se establecen los mecanismos y procedimientos de postulación y selección de los integrantes del Consejo Nacional de Bioética.
"b) tercer trimestre: se elaboró la lista de invitados al IV Diálogo Nacional de Ética de la Investigación. De igual meanera a partir de la publicacion de la propuesta en la página web, se recibió retroalimentación de la ciudadanía y se respondieron las inquietudes a los comentarios de los mismos. c) cuarto trimestre:  se realizó el IV Diálogo Nacional de Ética de la Investigación, se efecturaron dos TDS a partir de los cuales surgieron ajustes que fueron subsanados. Con esto, en el mes de diciembre se inició el proceso de radicación ante la SEGEL, para la respectiva aprobación. Finalmente, el 05 de febrero de 2018 se aprobó por parte del Comité de Subdirección la Política de ética, bioética e integridad científica.
Nota: El informe de seguimiento al plan de acción institucional 2017 con corte a 31 de diciembre mostró una avance del 0% frente al indicador de 1 política CTeI aprobada. No obstante, el resultado del indicador al corte mencionado, el área registró gestión durante la vigencia y logró finalizar 2 de las 3 tareas programadas en 2017. Dada la situación coyuntural de la Entidad para el cierre de año , no se logró la aprobación ante la instancia de decisión respectiva.</t>
  </si>
  <si>
    <t xml:space="preserve">Promover el desarrollo tecnológico y la innovación como motor de crecimiento empresarial y del emprendimiento</t>
  </si>
  <si>
    <t xml:space="preserve">Alianzas para la Innovación</t>
  </si>
  <si>
    <t xml:space="preserve">Dirección de Desarrollo Tecnológico e Innovación</t>
  </si>
  <si>
    <r>
      <rPr>
        <b val="true"/>
        <sz val="11"/>
        <rFont val="Segoe UI"/>
        <family val="2"/>
      </rPr>
      <t xml:space="preserve">1150</t>
    </r>
    <r>
      <rPr>
        <sz val="11"/>
        <rFont val="Segoe UI"/>
        <family val="2"/>
      </rPr>
      <t xml:space="preserve"> empresas apoyadas en procesos de innovación por Colciencias</t>
    </r>
  </si>
  <si>
    <t xml:space="preserve">A 31 de diciembre de 2017, desde el componente de sensibilización y formación de empresas en procesos de innovación apoyados a través del Programa de Alianzas, se lograron apoyar  de las 1403 planeadas para el año es decir se presenta un un número mayor de 253 empresas apoyadas con relación a la meta establecida, dado la acogida de las estrategias implementadas desde el Programa de Alianzas por la  Innovación. La distribución de las empresas por región se muestra a continuación.
-Andino Amazónica: 138 empresas
-Antioquia: 176 empresas
- Caribe: 138 empresas
-Pacífico: 190 empresas
-Bogotá: 61 empresas
- Eje cafetero: 172empresas
-Llanos orientales: 133 empresas
-Santanderes y Boyacá: 250 empresas
-Tolima, Huila y Cundinamarca: 145
Por otra parte, a cierre de 2017 se han sensibilizado un total de 3,035 personas a través de estrategias enfocadas en el uso, apropiación y utilidad de la CTeI, registrando 135 personas adicionales a las programadas para el año. Lo anterior, dado la alta participación de las empresas del país, en el marco de la implementación de las estrategias que fortalecieron el quehacer del programa, que incluyen:
-InnoGo: Encuentro Nacional de Alianzas para la Innovación enfocado en acelerar procesos de innovación a través de casos de éxito, networking y trabajo colaborativo para la solución de desafíos.
-Tu media Naranja Empresarial: acompañamiento en la implementación de prototipos a 8 empresas del país (una por cada Alianza).
-Propulsores de la Innovación: transferencia de conocimiento y habilidades a actores del ecosistema de innovación (espacio para facilitadores que han acompañado al programa.
</t>
  </si>
  <si>
    <r>
      <rPr>
        <b val="true"/>
        <sz val="11"/>
        <rFont val="Segoe UI"/>
        <family val="2"/>
      </rPr>
      <t xml:space="preserve">2900</t>
    </r>
    <r>
      <rPr>
        <sz val="11"/>
        <rFont val="Segoe UI"/>
        <family val="2"/>
      </rPr>
      <t xml:space="preserve"> personas sensibilizadas a través de estrategias enfocadas en el uso, apropiación y utilidad de la CTeI</t>
    </r>
  </si>
  <si>
    <t xml:space="preserve">Sistemas de Innovación en empresas</t>
  </si>
  <si>
    <r>
      <rPr>
        <b val="true"/>
        <sz val="11"/>
        <rFont val="Segoe UI"/>
        <family val="2"/>
      </rPr>
      <t xml:space="preserve">316</t>
    </r>
    <r>
      <rPr>
        <sz val="11"/>
        <rFont val="Segoe UI"/>
        <family val="2"/>
      </rPr>
      <t xml:space="preserve"> empresas apoyadas en procesos de innovación por Colciencias</t>
    </r>
  </si>
  <si>
    <r>
      <rPr>
        <sz val="11"/>
        <rFont val="Segoe UI"/>
        <family val="2"/>
      </rPr>
      <t xml:space="preserve">
En el marco de la estrategia de Sistemas de Innovación Empresarial, a cuarto trimestre se han apoyado un total de 298</t>
    </r>
    <r>
      <rPr>
        <b val="true"/>
        <sz val="11"/>
        <rFont val="Segoe UI"/>
        <family val="2"/>
      </rPr>
      <t xml:space="preserve"> empresa</t>
    </r>
    <r>
      <rPr>
        <sz val="11"/>
        <rFont val="Segoe UI"/>
        <family val="2"/>
      </rPr>
      <t xml:space="preserve">s en procesos de innovación, es decir se presenta un cumplimiento de 94% frente a la meta de la vigencia 2017.
La cifra presentada se da en términos de la ejecución de las  iniciativas de a) "Alineación con Aliados"  cuyo propósito es alinear el programa de Gestores que se encuentra desarrollando Ruta N en el departamento de Antioquia con el programa de Sistemas de Innovación desarrollado por Colcienciasy  b) la implementación de la "Estrategia de Sistemas de Innovación Empresarial" con el apoyo de las cámaras de comercio  como operadores regionales.
La distribución de las empresas apoyadas por departamento se detalla a continuación: Antioquia 100, Atlántico 66, Bogotá 49, Bolívar 21, Valle 27, Meta 19,   Santander 10, Caldas 1, Cauca 3, Cundinamarca 1 y Norte de Santander 1.
En cuanto a la gestión de la innovación para las regiones sustentadas a través de la consolidación y socilaización del proyecto tipo, durante el 2017 este fue aprobado para tres regiones (Cundinamarca, Nariño y Boyacá) mediante su presentación ante el OCAD. Adicionalmente se realizaron sesiones se socialización del mencionado proyecto en los  deparrtamentos Risaralda,  Atlántico y Valle del Cauca.
Finalmente, con relación a la consolidación y medición de resultados e impactos logrados en la estrategia de Sistemas de Innovación Empresarial, a partir de la Bitácora de Inversiones (herramienta diseñada para medir el avance de las empresas desde que iniciaron el programa hasta la obtención de resultados del mismo), se ha continuado con la recolección, consolidación y análisis de la información tanto de las empresas participantes como del registro de inversiones de las empresas beneficiarias del programa en el 2017 en las seis regiones donde se ha ejecutó el programa.</t>
    </r>
  </si>
  <si>
    <t xml:space="preserve">Apoyo en I+D+i en el Sector Productivo</t>
  </si>
  <si>
    <r>
      <rPr>
        <b val="true"/>
        <sz val="11"/>
        <rFont val="Segoe UI"/>
        <family val="2"/>
      </rPr>
      <t xml:space="preserve">9 </t>
    </r>
    <r>
      <rPr>
        <sz val="11"/>
        <rFont val="Segoe UI"/>
        <family val="2"/>
      </rPr>
      <t xml:space="preserve">empresas apoyadas en procesos de innovación por Colciencias</t>
    </r>
  </si>
  <si>
    <r>
      <rPr>
        <sz val="11"/>
        <rFont val="Segoe UI"/>
        <family val="2"/>
      </rPr>
      <t xml:space="preserve">A cierre de la vigencia, se reportan</t>
    </r>
    <r>
      <rPr>
        <b val="true"/>
        <sz val="11"/>
        <rFont val="Segoe UI"/>
        <family val="2"/>
      </rPr>
      <t xml:space="preserve"> 64 empresas</t>
    </r>
    <r>
      <rPr>
        <sz val="11"/>
        <rFont val="Segoe UI"/>
        <family val="2"/>
      </rPr>
      <t xml:space="preserve"> apoyadas en procesos de innovación que dan cuenta de la gestión realizada en la convocatoria para la solución de retos empresariales a partir de soluciones energéticas, así como de los aportes de las convocatorias con componente de I+D+i de la Dirección de Fomento a la Investigación.  Esto explica un reporte adicional de 55 empresas que no hicieron parte de la estimación inicial.
Vale resaltar que  como aporte a meta para el período se debía registrar el apoyo a un total de 7 empresas ( 3 relacionadas con la iniciativa de Apoyo a la I+D- Cierre de Brechas Tecnológicas  y 4 de la convocatoria de retos empresariales); no obstante la diferencia radica en el aplazamiento para 2018 del proyecto de "Cierre de brechas de Innovación y Tecnología, en el que se pretendía definir estrategias sectoriales para el cierre de brechas de cara a los principales retos sectoriales identificados y las tendencias tecnológicas que tendrán mayor impacto en la industria.
En lo que respecto a la Convocatoria de reconocimiento Centros de Desarrollo Tecnológico, Centros de Innovación y Unidades de I+D+i de empresas , a cierre de 2017 se tiene: 
</t>
    </r>
    <r>
      <rPr>
        <b val="true"/>
        <u val="single"/>
        <sz val="11"/>
        <rFont val="Segoe UI"/>
        <family val="2"/>
      </rPr>
      <t xml:space="preserve">Reconocimiento de las Unidades de I+D+i
Tr</t>
    </r>
    <r>
      <rPr>
        <sz val="11"/>
        <rFont val="Segoe UI"/>
        <family val="2"/>
      </rPr>
      <t xml:space="preserve">einta y seis (36)  Unidades de I+D+i de empresa Aprobadas y negadas en el año 2017
En trámite de evaluación: ninguna.
Rechazadas por requisitos: 13 solicitudes
</t>
    </r>
    <r>
      <rPr>
        <b val="true"/>
        <u val="single"/>
        <sz val="11"/>
        <rFont val="Segoe UI"/>
        <family val="2"/>
      </rPr>
      <t xml:space="preserve">Reconocimiento de los Centros
</t>
    </r>
    <r>
      <rPr>
        <sz val="11"/>
        <rFont val="Segoe UI"/>
        <family val="2"/>
      </rPr>
      <t xml:space="preserve">Tres (3) Centros de Desarrollo Tecnológico - CDT aprobados
Dos (2) Centros de Desarrollo Tecnológico -CDT y dos (2) Centros de Innovación y Productividad - CIP con solicitud de trámite.
Rechazadas por requisitos en el año: 7 solicitudes para CDT y 2 para CIP</t>
    </r>
  </si>
  <si>
    <t xml:space="preserve">Programa TIC</t>
  </si>
  <si>
    <r>
      <rPr>
        <b val="true"/>
        <sz val="11"/>
        <rFont val="Segoe UI"/>
        <family val="2"/>
      </rPr>
      <t xml:space="preserve">214</t>
    </r>
    <r>
      <rPr>
        <sz val="11"/>
        <rFont val="Segoe UI"/>
        <family val="2"/>
      </rPr>
      <t xml:space="preserve"> empresas apoyadas en procesos de innovación por Colciencias</t>
    </r>
  </si>
  <si>
    <r>
      <rPr>
        <sz val="11"/>
        <rFont val="Segoe UI"/>
        <family val="2"/>
      </rPr>
      <t xml:space="preserve">
 Con corte a 31 de diciembre de 2017, se registran 147</t>
    </r>
    <r>
      <rPr>
        <b val="true"/>
        <sz val="11"/>
        <rFont val="Segoe UI"/>
        <family val="2"/>
      </rPr>
      <t xml:space="preserve"> empresas</t>
    </r>
    <r>
      <rPr>
        <sz val="11"/>
        <rFont val="Segoe UI"/>
        <family val="2"/>
      </rPr>
      <t xml:space="preserve"> apoyadas en procesos de innovación , distribuidas por convocatoria asi:
-Convocatoria 707 "Promoción de modelos de calidad mundialmente reconocidos en la industria de TI colombia: 70 empresas.
-Convocatoria 774 para promover la adopción de modelos de calidad en la Industria TI colombiana: 55 empresas:
-Convocatoria 787 Convocatoria para la especialización inteligente de la industria TI en Colombia: 13 empresas.
-Convocatoria 789 Convocatoria para cofinanciar proyectos de investigación aplicada, desarrollo tecnológico e innovación con tic en sectores estratégicos : 07 empresas.
-Contratación desarrollo de soluciones Innovadoras sector Agro: 2 
Con lo anterior se cumplió un 78% dela meta programa ada para la vigencia. Las razones por las cuales no se alcanzó apoyar el número de empresas proyectadas en 2017, se debe principalmente a los resultados de la convocatoria 774, por cuanto el presupuesto destinado pretendía cubrir un total de 110 empresas apoyadas y el balance del desarrollo de la convocatoria dió cuenta de: 105 propuestas recibidas, de las cuales cumplieron requisitos 86, y apartir de la evaluación del panel de expertos resultaron 55 en el banco de financiables.
Frente al componente de sensibilización, desde la iniciativa de Centros de Excelencia y Apropiación (CEA) se lograron 700 personas personas sensibilizadas  a través de estrategias enfocadas en el uso, apropiación y utilidad de la CTeI, a través de la realización de talleres y capacitaciones en temas como ingeniería y tecnología en Universidades como: Universidad Javeriana, Universidad de los Andes, Universidad Icesi, Universidad EAFIT, Universidad Autónoma de Bucaramanga, Universidad Tecnológica De Bolívar, Universidad Santo Tomás, entre otras. En esa l ínea se log´ro cumpli con el 100% de la meta establecida para 2017.
En esa línea, desde la  ejecución de los CEAs se les ha otorgado una prórroga por un año adicional, por lo que ambos contratos, 502 de 2015 y 546 de 2017 culminen en el 2018. Por lo que algunas metas establecidas se verán reflejadas en el tercer trimestre del año 2018.
Los licenciamientos tecnológicos (Resultados esperados del proyecto), resultantes de los proyectos anteriormente mencionados, requieren un acuerdo previo entre los aliados del Centro en lo referente a Propiedad Intelectual. Para lograr lo anterior, actualmente se desarrolla un proceso que involucra las diferentes áreas legales de los aliados de CAOBA y se está surtiendo la discusión que debe finalizar con un acuerdo definitivo sobre propiedad intelectual, lo cual redundará en poder definir la forma de realizar los licenciamientos tecnológicos en el 2018.
Actualmente se encuentran sometidos a aprobación en conferencias nacionales, cinco artículos que se espera sean expuestos durante el 2018 y sometidos para su publicación.</t>
    </r>
  </si>
  <si>
    <r>
      <rPr>
        <b val="true"/>
        <sz val="11"/>
        <rFont val="Segoe UI"/>
        <family val="2"/>
      </rPr>
      <t xml:space="preserve">900</t>
    </r>
    <r>
      <rPr>
        <sz val="11"/>
        <rFont val="Segoe UI"/>
        <family val="2"/>
      </rPr>
      <t xml:space="preserve"> personas sensibilizadas a través de estrategias enfocadas en el uso, apropiación y utilidad de la CTeI</t>
    </r>
  </si>
  <si>
    <t xml:space="preserve">Desarrollo de capacidades de transferencia tecnológica</t>
  </si>
  <si>
    <r>
      <rPr>
        <b val="true"/>
        <sz val="11"/>
        <rFont val="Segoe UI"/>
        <family val="2"/>
      </rPr>
      <t xml:space="preserve">8</t>
    </r>
    <r>
      <rPr>
        <sz val="11"/>
        <rFont val="Segoe UI"/>
        <family val="2"/>
      </rPr>
      <t xml:space="preserve"> licenciamientos tecnológicos apoyados</t>
    </r>
  </si>
  <si>
    <r>
      <rPr>
        <sz val="11"/>
        <rFont val="Segoe UI"/>
        <family val="2"/>
      </rPr>
      <t xml:space="preserve">Con respecto a la meta 8 licenciamientos tecnológicos apoyados, a cierre de 2017 selogró cumplir la meta al 100%,  a través de las siguientes estrategias:
</t>
    </r>
    <r>
      <rPr>
        <b val="true"/>
        <sz val="11"/>
        <rFont val="Segoe UI"/>
        <family val="2"/>
      </rPr>
      <t xml:space="preserve">Transferencia de Tecnología</t>
    </r>
    <r>
      <rPr>
        <sz val="11"/>
        <rFont val="Segoe UI"/>
        <family val="2"/>
      </rPr>
      <t xml:space="preserve"> a través del apoyo a Oficinas de Transferencia de Resultados de Investigación OTRI,  con cuatro (4) contratos de licencia para la vigencia desde el mes de Noviembre, en donde el modelo de licencia de prueba fue fundamental para el cumplimiento de meta.
Durante el 2017, se dio continuidad al apoyo de las cinco (5) OTRI Regionales, correspondiente a las regiones de Atlántico, Valle del Cauca, Santander, Antioquia y Cundinamarca. Estas oficinas a su vez han participado activamente en la consolidación de la Red Nacional de OTRI, denominada “JOINN - Red Nacional OTRI” cuyo avance en temas de imagen, marca y gobernabilidad ha sido acordado en las sesiones presenciales y virtuales del segundo semestre de 2017.  La Red ha definido los siguientes ejes para su funcionamiento y conformación de equipos de trabajo:
EJE 1 - Sostenibilidad
EJE 2 - Capital Inteligente
EJE 3 - Procesos Misionales y de Apoyo
EJE 4 - Clientes y mercado
EJE 5 - Impacto social
En esa línea, se lograron  once (11) licenciamientos, de los cuales podemos indicar que:
Cuatro (4) corresponden al departamento de Antioquia, tres (3) al departamento del Atlántico, tres (3) al Distrito Capital y uno (1) al departamento del Valle del Cauca. Todas las tecnologías transferidas han provenido de una universidad, por lo cual se ha mantenido un modelo de Technology Push dentro de las oficinas de transferencia. Dentro de los sectores económicos en donde se han transferido las tecnologías se tiene el sector Salud, Energía, Financiero, Químico/farmacéutico y Alimentos.
</t>
    </r>
    <r>
      <rPr>
        <b val="true"/>
        <sz val="11"/>
        <rFont val="Segoe UI"/>
        <family val="2"/>
      </rPr>
      <t xml:space="preserve">Apoyo a la creación de spinn off
</t>
    </r>
    <r>
      <rPr>
        <sz val="11"/>
        <rFont val="Segoe UI"/>
        <family val="2"/>
      </rPr>
      <t xml:space="preserve">Como principal resultado de la implemetación del programa Spin Off Colombia durante el periodo reportado se tiene la consolidación de cuatro (4) spin off apoyadas mediante la estructuración e implementación del plan de Negocios, así copmo la revisión realizada por expertos de los componentes técnicos, jurídicos y financieros de cara a su constitución como Spin Off, las Spin Off apoyadas son las siguientes:
Universidad Católica de Manizales, Spin off SIOTICTECH. El proyecto consiste en desarrollar un prototipo que mida el consumo de agua que hacen los usuarios residenciales e industriales casi en tiempo real, además de controlar las líneas de agua o tuberías que van hacia las residencias o industrias mediante un sistema remoto que va conectado a la red. Este proyecto minimiza los errores que tiene la medición del consumo de agua y podrá detectar la ubicación de fugas, fraudes o contadores alterados.
Universidad Tecnológica de Pereira, Spin Off BIT DATA. El proyecto se centra en la generación de un conjunto de soluciones en inteligencia artificial, estadísticas y visualizaciones en tiempo real. Da soluciones en movilidad y aceleración de procesos algorítmicos.
Universidad CES, Spin Off UT Unidad de Toxicidad in Vitro. El proyecto genera una unidad especializada en la evaluación toxicológica in vitro de productos terminados, materias primas y contaminantes ambientales, para atender las necesidades de los sectores farmacéutico, alimentos, biomateriales, cosmético, productos de aseo, minero, agropecuario, químico y ambiental.
Universidad de Antioquia, Spin Off Tech Life Saving (TLS). El proyecto consiste en la fabricación de antivenenos faboterápicos para contrarrestar el envenenamiento en humanos y animales causado por diferentes especies ponzoñosas localizadas en diferentes zonas a nivel mundial, se resalta que esta Spin Off es la primera en contar con personería jurídica diferente a la Universidad</t>
    </r>
    <r>
      <rPr>
        <b val="true"/>
        <sz val="11"/>
        <rFont val="Segoe UI"/>
        <family val="2"/>
      </rPr>
      <t xml:space="preserve">.</t>
    </r>
  </si>
  <si>
    <t xml:space="preserve">Brigada de patentes y fondo de protección de patentes</t>
  </si>
  <si>
    <r>
      <rPr>
        <b val="true"/>
        <sz val="11"/>
        <rFont val="Segoe UI"/>
        <family val="2"/>
      </rPr>
      <t xml:space="preserve">470 </t>
    </r>
    <r>
      <rPr>
        <sz val="11"/>
        <rFont val="Segoe UI"/>
        <family val="2"/>
      </rPr>
      <t xml:space="preserve">registros de patentes solicitadas por residentes en oficina nacional y PCT</t>
    </r>
  </si>
  <si>
    <r>
      <rPr>
        <sz val="11"/>
        <rFont val="Segoe UI"/>
        <family val="2"/>
      </rPr>
      <t xml:space="preserve">Durante la vigencia 2017, se alcanzaron un total de  </t>
    </r>
    <r>
      <rPr>
        <b val="true"/>
        <sz val="11"/>
        <rFont val="Segoe UI"/>
        <family val="2"/>
      </rPr>
      <t xml:space="preserve">595 registros de patentes </t>
    </r>
    <r>
      <rPr>
        <sz val="11"/>
        <rFont val="Segoe UI"/>
        <family val="2"/>
      </rPr>
      <t xml:space="preserve">solicitados, y aunque se alcanzó el 100% del valor de la meta, contó un regisrto adicional de solicitudes para patentese de 125. Vale la pena resaltar que los resultados del indicador, dan cuenta de esfuerzo conjunto entre la Superintendencia de Industria y Comercio y Colciencias. Desde la SIC se recibe información adicional sobre la cual la entidad no tiene gestión directa, lo que dificulta estimaciones o preoyecciones de metas. El número de registros para el cierre de año, da cuenta de dinámica dada la alta demanda de solicitudes por parte de los actores del SNCTeI ante la SIC.
La distribución de las solicitudes de registros por departamento es la siguiente:
-Bogotá: 233; -Antioquia. 125; -Santander: 39; -Valle del Cauca: 30; -Cundinamarca: 29; -Atlántico: 29; -Caldas: 19; -Huila: 17
-Risaralda: 15
-Boyacá:11
-Quindío:10
-Norte de Santander: 9
-Cauca: 8
-Meta: 8
-Tolima: 4
-Bolivar: 2
-Cordoba: 2
-Nariño: 2
-Cesar:1
-Putumayo:1
-Magdalena:1
</t>
    </r>
  </si>
  <si>
    <t xml:space="preserve">Generar una cultura que valore y gestione el conocimiento y la innovación</t>
  </si>
  <si>
    <t xml:space="preserve">Centros de ciencia</t>
  </si>
  <si>
    <t xml:space="preserve">Dirección de Mentalidad y Cultura para la CTeI</t>
  </si>
  <si>
    <t xml:space="preserve">-</t>
  </si>
  <si>
    <t xml:space="preserve">N/A</t>
  </si>
  <si>
    <t xml:space="preserve">Respecto al fortalecimiento de los centros de ciencia, al cierre de 2017, se completó la propuesta de los términos de referencia de la convocatoria, los cuales serán presentados para aprobación ante las instancias de decisión respectivas. Esta convocatoria saldrá en la vigencia de 2018 dependiendo de la asignación de recursos y pretende promover la realización, producción y circulación de propuestas museológicas que propicien procesos de Apropiación Social de la Ciencia, Tecnología e 
Innovación. 
Se realizó la presentación de los aportes de la Dirección de Mentalidad y Cultura para la CTeI, al documento de Tipología de proyectos calificados como de carácter científico, tecnológico e innovador en la sesión del Consejo Nacional de Beneficios Tributarios - CNBT. Los aportes fueron aprobados. El documento se aprobó en la tercera sesión (efectuada en septiembre) del Consejo Nacional de Beneficios Tributarios.
Al respecto de la convocatoria de reconocimiento de actores del SNCTI (Nueva Política) Centros de Ciencia al corte del último trimestre de 2017 se tiene que de las 4 solicitudes en proceso de solicitud, dos fueron rechazadas y dos están en proceso de diligenciamiento, adicionalmente en el mes de diciembre se realizó una auditoría al procedimiento de reconocimiento de actores como parte del proceso de transición de la norma ISO en donde se dejaron algunas recomendaciones como: se recomienda no fijar una meta dentro de los planes de acción ligada al número de entidades reconocidas, continuar con jornadas de capacitación sobre el procedimiento y revisar el proceso de reconocimiento de actores con el fin de ajustarlo lo mejor posible a las necesidades del país y del sector. 
En cuanto a la gestión territorial de centros de ciencia, al cuarto trimestre se realizó gestión y apoyo a través de mesas técnicas para la presentación de los proyectos de los departamentos de Meta, Magdalena, Boyacá, Huila, y Amazonas al Fondo de CTeI del SGR.
En esa línea, en el marco de la suscripción del Plan y Acuerdo Departamental (PAED) en el Quindío, se apoyó la priorización de los siguientes proyectos: Fortalecimiento del Jardín Botánico del Quindío y Creación del Centro Interactivo Aero Espacial. 
</t>
  </si>
  <si>
    <t xml:space="preserve">Atrévete (A Ciencia Cierta - Ideas para el Cambio)</t>
  </si>
  <si>
    <r>
      <rPr>
        <b val="true"/>
        <sz val="11"/>
        <rFont val="Segoe UI"/>
        <family val="2"/>
      </rPr>
      <t xml:space="preserve">33.000</t>
    </r>
    <r>
      <rPr>
        <sz val="11"/>
        <rFont val="Segoe UI"/>
        <family val="2"/>
      </rPr>
      <t xml:space="preserve"> personas sensibilizadas a través de estrategias enfocadas en el uso, apropiación y utilidad de la CTeI</t>
    </r>
  </si>
  <si>
    <t xml:space="preserve">Con cierre a la vigencia 2017, se reportaron un total de 364,024 personas sensibilizadas con cargo a las iniciativas: A Ciencia Cierta BIO,  Ciencia y TIC para la paz y Agenda Ciudadana (Qué camino cogemos).
Se registraron 331,024 personas adicionales a las de la meta, debido principalmente al aporte de las personas que respondieron la consulta "Qué Camino Cogemos", en el marco de la construcción del Libro Verde para la CTeI. Este aporte a meta reemplaza las personas sensibilizadas que se esperaban a través de Agenda Ciudadana,dado que según TDS se analizó que las iniciativas implementadas para el Libro Verde aportaban insumos paraa Agenda Ciudadana; por lo tanto se podrían duplicar esfuerzos si se llegaren a manejar individualmente.
Desde ese misma iniciativa se debe destacar la definición de los lineamientos y variables para la evaluación de A Ciencia y los ajustes técnicos y de contenidos al portal, que incluya la publicación de los avances, padrinos, cierres y sistematización de las experiencias que se beneficiaron de esta versión del concurso.
Frente a la gestión de Convocatoria 790 de 2017 Ideas para el cambio - Ciencia y TIC para la paz, se lanzaron 10 retos de ciencia y tecnología basados en necesidades de primer nivel de comunidades sobrevivientes del conflicto armado de Colombia, para ello se desarrolló un proceso participativo utilizando metodologías de participación ciudadana y diálogo permanente con estas comunidades. Es importante señalar el proceso de socialización de la misma a partir de un evento de lanzamiento en el cual participó Colciencias, MINTIC y la Unidad de Victimas. Este proceso permitió realizar una caracterización y línea base de las problemáticas de las comunidades, que aportaron la información requerida para la elaboración de los retos para que la comunidad científica innovadora propusiera soluciones de ciencia y TIC. Durante el proceso se sensibilizó en temas de apropiación social de la CTeI a 280 personas en las jornadas de talleres de socialización de la convocatoria y a 6111 personas que pertenecen a estas comunidades (Sujetos de Reparación Colectiva) quienes construirán de manera colectiva con las entidades que queden seleccionadas las soluciones a las necesidades expuestas en los retos de la convocatoria.
A través de la página web www.ideasparaelcambio.gov.co se ha sensibilizado en temas de apropiación social de la CTeI a 14368 personas que han interactuado con los contenidos publicados y han participado en la convocatoria 790 de 2017 Ideas para el Cambio Ciencia y TIC. Con el propósito de recibir propuestas adecuadas a las condiciones de los Sujetos de Reparación Colectiva y por solicitud de los posibles proponentes, se realizó una adenda a la convocatoria ampliando el plazo de cierre de la convocatoria por dos meses hasta el 30 de noviembre pasado. 
Al respecto de gestión territorial de ideas para el cambio se realizaron 4 jornadas de asistencia técnica regional en las ciudades de Cali, Bucaramanga, Neiva y Villavicencio en las cuales se contó con la presencia de las gobernaciones y de los equipos estructuradores en donde a la fecha aún no hay solicitudes departamentales de interés en el proyecto oferta Ideas para el Cambio. 
Con respecto a agenda ciudadana, se han avanzado en la construcción de los 24 documentos de retos ciudadanos en 8 temáticas: educación, agua, seguridad alimentaria, medio ambiente, energía, salud y sociedad digital. Se suspende la ejecución de esta tarea, teniendo en cuenta que es necesario implementar una serie de acciones líderadas por la Unidad de Política con relación al libro verde, las cuales brindarán insumos necesarios para el fortalecimiento de los retos y continuar con la implementación de la agenda ciudadana. Esta consulta fue lanzada a la ciudadanía el 07 de noviembre. Por primera vez, mediante un proceso de consulta abierta, Colciencias busca que los ciudadanos, científicos y empresarios aporten con su conocimiento en la definición de los principales desafíos que el país debe superar con ayuda de la ciencia y la innovación. La encuesta se publicó en la página web de Colciencias y está vinculada al siguiente link: www.quecaminocogemos.com. Por medio de esta encuesta se logró sensibilizar a 326.930 personas.
Frente a la actualización de la Estrategia Nacional de Apropiación Social de CTeI y lineamientos de política de una cultura en CTeI, se formuló una ruta metodológica que permita llevar a cabo una revisión integral de este documento. En ese mima fase, se encuentra la construcción del documento de lineamientos y guía sobre innovación social desde la CTeI.
Con relación al fortalecimiento del Centro de Documentación, a partir de la implementación de la primera fase de la arquitectura de servicios se montaron los siguientes dos servicios: 1. Servicio de Consulta, recuperación e identificación de información (E-Anaquel y Catálogo KOHA) y 2. Servicio de Uso y acceso a las colecciones. (Sitio web de la Red, Consulta de documentos  y préstamo interno y Consulta en línea y descarga de documentos)
</t>
  </si>
  <si>
    <r>
      <rPr>
        <b val="true"/>
        <sz val="11"/>
        <rFont val="Segoe UI"/>
        <family val="2"/>
      </rPr>
      <t xml:space="preserve">100%</t>
    </r>
    <r>
      <rPr>
        <sz val="11"/>
        <rFont val="Segoe UI"/>
        <family val="2"/>
      </rPr>
      <t xml:space="preserve"> Cumplimiento de los requisitos de GEL Colciencias 2017 </t>
    </r>
  </si>
  <si>
    <r>
      <rPr>
        <sz val="11"/>
        <rFont val="Segoe UI"/>
        <family val="2"/>
      </rPr>
      <t xml:space="preserve">Con el propósito de dar cumplimiento del indicador programático de Convertir a Colciencias en más moderna GEL, desde el programa “Atrévete (Ideas para el Cambio, A Ciencia Cierta)” durante en 2017, se gestionaron 4  de los 4 requisitos de Gobierno en Línea aplicables al programa, lo cual representa un cumplimiento del</t>
    </r>
    <r>
      <rPr>
        <b val="true"/>
        <sz val="11"/>
        <rFont val="Segoe UI"/>
        <family val="2"/>
      </rPr>
      <t xml:space="preserve"> 100%</t>
    </r>
    <r>
      <rPr>
        <sz val="11"/>
        <rFont val="Segoe UI"/>
        <family val="2"/>
      </rPr>
      <t xml:space="preserve">, que  da cuenta de las acciones emprendidas desde la Dirección de Mentalidad y Cultura para fortalecer y ampliar los espacios de participación ciudadana, de consulta en la formulación, evaluación y seguimiento de proyectos dirigidos a grupos de interés y ciudadanía en general.</t>
    </r>
  </si>
  <si>
    <t xml:space="preserve">Difusión - (todo es ciencia)</t>
  </si>
  <si>
    <r>
      <rPr>
        <b val="true"/>
        <sz val="11"/>
        <rFont val="Segoe UI"/>
        <family val="2"/>
      </rPr>
      <t xml:space="preserve"> 1.623.480</t>
    </r>
    <r>
      <rPr>
        <sz val="11"/>
        <rFont val="Segoe UI"/>
        <family val="2"/>
      </rPr>
      <t xml:space="preserve"> personas sensibilizadas a través de estrategias enfocadas en el uso, apropiación y utilidad de la CTeI</t>
    </r>
  </si>
  <si>
    <t xml:space="preserve">A 31 se diciembre se logró un total de 8.327.163 personas sensibilizadas a través de estrategias enfocadas en el uso, apropiación y utilidad de la CTeI, gracias a la implementación de las iniciativas de Todo es Ciencia, Formúlas de Cambio, Contenidos Audiovisuales, Interacciones web y redes sociales. Vale destacar que para el cierre de vigencia aunque se alcanza la meta, se reporta un número adicional de personas sensibilizadas por la inclusión de los resultados de una estrategis que no fue considera en el momento de la planeación de la meta. Esta es estrategia corresponde a la emisión  en canales nacionales de los Contenidos Audiovisuales Colombia BIO.
Así mismo, en la cigencia se produjeron 9 capítulos de dos series; Fórmulas de Cambio y Perfilados. Para el caso de Científico por un día a la fecha se cuenta con  12 capítulos finalizados y emitidos ya por varios canales aliados. A cuarto trimestre se supera la cantidad planeada, entre otras cosas, por la gestión de alianzas que se consolidaron durante el segundo semestre del año y que amplía de forma importante la cobertura regional de la serie. 
Por su parte, desde la producción de los documentales de Colombia Bio se han finalizados 6 capítulos y se encuentra uno en proceso de finalización en primer trimestre de 2018. Durante el cierre de la vigencia de 2017, la serie documental Colombia Bio, fue positivamente afectada gracias a la gestión de alianzas del Programa de Difusión, como lo fue la suscripción de un documento firmado por Colciencias en donde se autoriza la emisión de los capítulos hasta ahora finalizados por la señal nacional e internacional del canal Caracol y la coproducción de otro nuevo capítulo para la serie a través de un Convenio Especial de Cooperación que será suscrito para iniciar rodaje en el primer trimestre de 2018 en el Apaporis colombiano, además de otro Convenio de características similares firmado con Señal Colombia para la coproducción de otro capítulo más en la región de Chingaza que será filmado en el primer trimestre de 2018.
Se llevó a cabo el Encuentro colombiano de divulgadores de la Ciencia, donde Colciencias  tuvo la oportunidad de presentar los tres componentes  de la Iniciativa Estratégica "Todo es Ciencia" evento en el cual se revisó las posibilidades de alianzas y sinergias con la academia y otros actores del SNCTeI.
Desde la iniciativa Científico por un día, se han realizado esfuerzos importantes para  la generación, comprensión y exploración  del conocimiento científico apoyados en el aprovechamiento de los recursos comunicativos que ofrece internet, en esta línea y como reconocimiento de esta labor el 27 de julio en Montevideo - Uruguay, Colciencias recibió un galardón a la gestión en la sensibilización de personas, ese galardón corresponde al reconocimiento en los premios TAL (Televisión América Latina) , otorgado , en la categoría de MEJOR PRODUCCIÓN EDUCATIVA compitiendo con otros 282 contenidos postulados de 11 nacionalidades, esta serie fue realizada con el acompañamiento del Canal Señal Colombia.</t>
  </si>
  <si>
    <t xml:space="preserve">Ondas</t>
  </si>
  <si>
    <r>
      <rPr>
        <b val="true"/>
        <sz val="11"/>
        <rFont val="Segoe UI"/>
        <family val="2"/>
      </rPr>
      <t xml:space="preserve">320.000 </t>
    </r>
    <r>
      <rPr>
        <sz val="11"/>
        <rFont val="Segoe UI"/>
        <family val="2"/>
      </rPr>
      <t xml:space="preserve">niños y jóvenes apoyados en procesos de vocación científica</t>
    </r>
  </si>
  <si>
    <r>
      <rPr>
        <sz val="11"/>
        <rFont val="Segoe UI"/>
        <family val="2"/>
      </rPr>
      <t xml:space="preserve">En 2017,  se apoyaron un total 318.542 de niños en procesos de vocación científica desde las iniciativas estratégicas de gestión territorial, implementación de la Comunidad Ondas y proyectos especiales. Con esto, en el período analizado se presenta un cumplimiento del</t>
    </r>
    <r>
      <rPr>
        <b val="true"/>
        <sz val="11"/>
        <rFont val="Segoe UI"/>
        <family val="2"/>
      </rPr>
      <t xml:space="preserve"> 99,5%</t>
    </r>
    <r>
      <rPr>
        <sz val="11"/>
        <rFont val="Segoe UI"/>
        <family val="2"/>
      </rPr>
      <t xml:space="preserve"> frente a la meta establecida para el año.
Con respecto Socialización y divulgación del Programa Ondas, Colciencias en conjunto con algunos grupos de investigación y sus proyectos han participado siguientes eventos: Feria de Ciencias e Ingenierías del Estado de México 2017, realizado en la ciudad de Toluca, VII Encuentro Nacional e Internacional “Yo amo la ciencia” 2017, Expo-Ciencias Internacional 2017, Intel Internactional Science and Engineering Fair (Intel ISEF 2017).
Con relación a los lineamientos pedagógicos y metodológicos del programa, en este período se culminó el conjunto de seis (6) publicaciones que conforman el paquete de lineamientos Ondas, los cuales fueron socializados por parte de los equipos departamentales Ondas, a manera de taller con grupo focal, lo cual permitió tener un proceso de realimentación de región e identificar de manera clara y participativa los ajustes necesarios a realizar y que se están desarrollando para publicación definitiva de estos documentos en enero de 2018
Frente a la gestión territorial desde el Programa Ondas, se ha avanzado en el desarrollo del proyecto tipo en el marco de mesas técnicas realizadas con el Departamento Nacional de Planeación, Gobernación del Nariño. Así mismo, se legalizaron 03 convenios para la movilización social de actores del programa Ondas.</t>
    </r>
  </si>
  <si>
    <t xml:space="preserve">Jóvenes investigadores</t>
  </si>
  <si>
    <r>
      <rPr>
        <b val="true"/>
        <sz val="11"/>
        <rFont val="Segoe UI"/>
        <family val="2"/>
      </rPr>
      <t xml:space="preserve">31.247 </t>
    </r>
    <r>
      <rPr>
        <sz val="11"/>
        <rFont val="Segoe UI"/>
        <family val="2"/>
      </rPr>
      <t xml:space="preserve">niños y jóvenes apoyados en procesos de vocación científica</t>
    </r>
  </si>
  <si>
    <t xml:space="preserve">A 31 de diciembre, se reportaron 44.949  jóvenes apoyados por cuenta de las iniciativas estratégicas de aliados nexo global con 43 jóvenes, Alianza SENA con 168 jóvenes, proyectos especiales con 487 jóvenes, Gestión Territorial con 135 jóvenes y la convocatoria Jóvenes Investigadores por la Paz con un aporte de 294 jóvenes, finalmente la iniciativa de Sistemas de Mapeo permitió identificar un total de 43.822 jóvenes investigadores. Para la iniciativa de Proyectos Especiales, se firmó un convenio realizado con la Universidad Politécnica de Valencia, SENA  y Colciencias para formar instructores y aprendices del SENA en procesos de innovación. 
Con relación a la Convocatoria Jóvenes Investigadores e Innovadores para la Paz 2017: se realizó la publicación del banco de elegibles en donde 514 propuestas fueron elegibles y 533 quedaron por debajo del umbral. Dichos resultados se dieron en el marco de la adenda 1 de 2017, finalmente la convocatoria financió 294 jóvenes investigadores.
En el marco de la estrategia de gestión territorial, se reformuló el Proyecto Oferta Jóvenes Investigadores y revisó la cadena de valor con el DNP, para ser validado por la Dirección de Mentalidad y cultura y posterior publicación en web. 
Finalmente al respecto de la estrategia de Sistemas de Mapeo en el último de reporte se continuó con el implementación de la estrategia de captación de información de iniciativas de Ciencia, Tecnología e Innovación dirigidas a Niños, Jóvenes y Adolescentes -NAJ, mediante una encuesta implementada. 
Aunque la meta se cumple, se registra un número adicional de 13,760 niños y jóvenes debido a la implementación de la estrategia de Mapeo, donde se identifican niños y jóvenes apoyados en proceso de vocación científica donde Colciencias no tiene una influencia directa.</t>
  </si>
  <si>
    <t xml:space="preserve">Desarrollar un sistema e institucionalidad habilitante para la CTeI</t>
  </si>
  <si>
    <t xml:space="preserve">Beneficios Tributarios  para CTeI</t>
  </si>
  <si>
    <r>
      <rPr>
        <b val="true"/>
        <sz val="11"/>
        <rFont val="Segoe UI"/>
        <family val="2"/>
      </rPr>
      <t xml:space="preserve">100%</t>
    </r>
    <r>
      <rPr>
        <sz val="11"/>
        <rFont val="Segoe UI"/>
        <family val="2"/>
      </rPr>
      <t xml:space="preserve"> de asignación del cupo de inversión para deducción tributaria</t>
    </r>
  </si>
  <si>
    <t xml:space="preserve">En 2017, se asignó en su totalidad el cupo de inversión para el otorgamiento de beneficios tributarios a empresas que presentaran proyectos de Ciencia, Tecnología e Innovación. En 2017, se presentaron 149 empresas con un total de 168 nuevos proyectos aprobados y 109 plurianuales, por un total de asignación del cupo de 600 mil millones de pesos.
Respecto al número de empresas apoyadas a 31 de diciembre de 2017,  el apoyo en procesos de innovación a través de beneficios tributarios da cuenta de un total de 146 empresas, de las cuales el 93 de las empresas apoyadas corresponde a grandes empresas, 36 medianas y 17% a pequeñas empresas, desarrollando en su mayoria, proyectos de innovación en proceso en etapas de Desarrollo Tecnológico. Aproximadamente el 63% de los proyectos se desarrollarán en Antioquia, Bogotá y Valle del Cauca. Aunque la meta se cumplió al 100%, se resalta el registro adicional de 46 empresas debido a la acogida del instrumento.
Por su parte,  en 2017 se radicaron un total de 55 solicitudes para Ingresos No Constitutivos de renta, de las cuales 22 contaron concepto posititvo.  Esto como resultado de la convocatoria para el registro de propuestas que accederán a beneficios tributarios. Frente a las exenciones de IVA se recibieron 11 propuestas de las cuales 8 registraron concepto positivo. Con respecto a Renta Exenta por Nuevo Software (ventanilla abierta) en esta vigencia se recibieron 04 propuestas de las cuales 2  resultaron favorecidas.
En este mismo período, se finalizó el documento borrador de actualización al CONPES 3834 de acuerdo a lo establecido en la reforma tributario realizada en 2016. Este documento se remitió para revisión por parte de los miembros del Consejo Nacional de Beneficios Tributarios y al grupo PreCONPES del Departamento Nacional de Planeación.</t>
  </si>
  <si>
    <r>
      <rPr>
        <b val="true"/>
        <sz val="11"/>
        <rFont val="Segoe UI"/>
        <family val="2"/>
      </rPr>
      <t xml:space="preserve">100</t>
    </r>
    <r>
      <rPr>
        <sz val="11"/>
        <rFont val="Segoe UI"/>
        <family val="2"/>
      </rPr>
      <t xml:space="preserve"> empresas apoyadas empresas en procesos de innovación</t>
    </r>
  </si>
  <si>
    <t xml:space="preserve">Pacto por la Innovación</t>
  </si>
  <si>
    <r>
      <rPr>
        <b val="true"/>
        <sz val="11"/>
        <rFont val="Segoe UI"/>
        <family val="2"/>
      </rPr>
      <t xml:space="preserve">2 </t>
    </r>
    <r>
      <rPr>
        <sz val="11"/>
        <rFont val="Segoe UI"/>
        <family val="2"/>
      </rPr>
      <t xml:space="preserve">ciudades con pacto por la innovación en ejecución</t>
    </r>
  </si>
  <si>
    <t xml:space="preserve">En 2017, se logró la firma de dos pactos por la innovación: Villavicencio ( Meta, Vichada, Guainia y Vaupes) y Cartagena. Con esto se logró el 100% de la meta establecida para la vigencia y se sumaría en total 8 ciudades con pacto en firme alcanzando la meta cuatrienio: Cúcuta, Bucaramanga, Cali, Barranquilla, Bogotá Eje Cafetero, Villavicencio y Cartagena.
La estrategia de ciudades con pacto ha permitdo articular los actores del ecosistema de innovación en las regiones e incrementar la inversión por parte de las empresas en I+D+i para ser más competitivas.
En el marco del seguimiento de los pactos realizados, desde el año 2015 se cuenta con 3228 organizaciones firmantes de los Pactos por la Innovación en las ciudades donde se ha desplegado la estrategia.  Por otra parte se apoyaron a 125 empresas en procesos de innovación solo de esta iniciativa a través del registro de las mismas en la plataforma SUNN. Meta cumplida al 100% con 25 registros adicionales de empresas apoyadas sobre lo esperado. Dicho resultado se logró gracias al compromiso de los operadores regionales a través de la difusión y talleres de capacitación con el fin de aumentar los registros en la plataforma , cuya función es conectar la oferta y demanda de Innovación. Así mismo se cumplió la  meta en cuanto a personas sensibilizadas conun total de 308, esto a partir de la amplia divulgación por parte de los operadores regionales quienes invitan a los empresarios a hacer parte de los beneficios que pueden obtener al firmar los Pactos por la innovación. Meta cumplida al 100% con 8 registros adicionales de personas sensibilizadas frente a lo esperado.</t>
  </si>
  <si>
    <r>
      <rPr>
        <b val="true"/>
        <sz val="11"/>
        <rFont val="Segoe UI"/>
        <family val="2"/>
      </rPr>
      <t xml:space="preserve">300</t>
    </r>
    <r>
      <rPr>
        <sz val="11"/>
        <rFont val="Segoe UI"/>
        <family val="2"/>
      </rPr>
      <t xml:space="preserve"> personas sensibilizadas a través de estrategias enfocadas en el uso, apropiación y utilidad de la CTeI</t>
    </r>
  </si>
  <si>
    <t xml:space="preserve">Diseño y evaluación de políticas de CTeI</t>
  </si>
  <si>
    <t xml:space="preserve">Subdirección General</t>
  </si>
  <si>
    <t xml:space="preserve">En cuarto trimestre de 2017,  se revisó el estado de avance de la formulación de la política de ciencia abierta a partir de un Taller de Diseño y Seguimiento encabezado por el Subdirector General.  Dado el alcance de este documento, se concluyó que el mismo se culminaría en 2018; sin embargo teniendo en cuenta el compromiso con el indicador desde el programa estratégico, se decide en este mismo espacio incorporar como documento de política los "Lineamientos Generales para el Establecimiento de Parques Científicos, Tecnológicos y de Innovación (PCTI)" . La construcción de este documento inició en 2015 y ha sido liderado por Colciencias  en colaboración con el Departamento de Planeación y Ministerio de Industria y Comercio, con el propósito de formular una herramienta para el desarrollo regional a partir de la potencialización y aprovechamiento de la vocación y prospectiva productiva local mediante la incorporación de ciencia, tecnología e innovación al proceso productivo.
El documento de Lineamientos Generales para el Establecimiento de Parques Científicos, Tecnológicos y de Innovación (PCTI) ha surtido  revisión, verificación y validación de las Entidades participantes; sin embargo no se registra a 31 de diciembre aprobación  ante alguna instancia de decisión; por lo que el avance da cuenta de 0% frente a la meta estalecida en la vigencia. Lo anterior, no desconoce la gestión mancomunada entre Colciencias, DNP y MINCyT que va de la mano de compromisos de Gobierno Nacional establecidos en el Artículo 12 del PND 2014 - 2018 donde se asignó a Colciencias, el Ministerio de Comercio, Industria y Turismo (MinCIT y el Departamento Nacional de Planeación (DNP), la responsabilidad de diseñar una estrategia para contribuir al establecimiento de PCTI en Colombia, así como los requisitos y las condiciones que deben cumplir las organizaciones especializadas encargadas de administrarlos. 
Frente a la formulación de la  politica nacional de ciencia abierta, se ha adelantado las siguientes actividades . i)elaboración de una cláusula de ciencia abierta para ser incluida en los contratos de Colciencias o el Fondo Francisco José de Caldas, ii) dentificación del camino jurídico para la publicación masiva de los datos normalizados de la Convocatoria Nacional 737 de 2015 y  ii) Identificación de iniciativas de ciencia abierta. Las próximas etapas frente a la formulación de esta poítica incluyen: estudio normativo, diagnóstico de casos de ciencia abierta en Colombia y la elaboración del documento técnico político de ciencia abierta.
Por su parte, Se llevó a cabo la propuesta inicial del libro verde, el trabajo se realizará en 3 etapas: i) definición de retos nacionales a partir de los Objetivos de Desarrollo Sostenible (ODS); ii) propuesta de agenda nacional de ciencia e innovación; iii) socialización y validación. A finales de 2017, se inició la consulta a través de encuesta al ciudadanos e investigadores respecto al conocimiento de los objetivos de desarrollo sostenible que más los afectan, y conocer sus percepciones sobre cómo pueden la ciencia, la tecnología y la innovación contribuir a este desarrollo.
Respecto a la realizar estudios y evaluaciones que apoyen la toma de decisiones de política en la entidad, en 2017 la UDEP llevó a cabo la evaluación de empresas altamente innovadoras. El objetivo de esta evaluación es aportar información relevante para la discusión sobre si se debe continuar con el mecanismo de acceso automático. La evaluación utiliza elementos derivados de un documento producido por Jordi Molas-Gallart, que busca difundir las metodologías de evaluación dentro de la institución.</t>
  </si>
  <si>
    <t xml:space="preserve">Desarrollo de capacidades para diseño y evaluación de políticas en los actores del Sistema Nacional</t>
  </si>
  <si>
    <r>
      <rPr>
        <b val="true"/>
        <sz val="11"/>
        <rFont val="Segoe UI"/>
        <family val="2"/>
      </rPr>
      <t xml:space="preserve">2</t>
    </r>
    <r>
      <rPr>
        <sz val="11"/>
        <rFont val="Segoe UI"/>
        <family val="2"/>
      </rPr>
      <t xml:space="preserve"> acciones de fortalecimiento de capacidades desarrolladas</t>
    </r>
  </si>
  <si>
    <t xml:space="preserve">En el marco de la estrategia de Orientación conceptual y metodológica para la formulación y evaluación de políticas de CTeI a nivel departamental y municipal, en 20º17 de la vigencia se logró consolidar dos acciones de fortalecimiento, cumpliendo así el 100% de la meta anual establecida.
Lo anterior se dio en términos de la realización de un curso -taller de formulación de política pública para investigadores y miembros de CODECTI, a través del cual se orientó a los distintos representantes de los actores del SNCTeI  en la formulación de política transformativa. Este proceso contó con el apoyo de SPRU-University of Sussex. Así mismo, se realizó el proceso de mentorías Colciencias SPRU, a través del cual se apoyan algunos proyectos cortos que se realizarán entre investigadores colombianos y organizaciones públicas. El apoyo consiste en una mentoría por parte de SPRU para que tanto investigadores como servidores públicos de esas organizaciones trabajen en algún aspecto de política transformativa. El objetivo de esta iniciativa es promover el diálogo entre investigadores y servidores públicos, y motivar la discusión y el aprendizaje alrededor de los conceptos de política transformativa.
De igual manera se adelantaron las siguientes tendiendes a fortalecer el desarrollo de las capacidades en el diseño y evaluación de política:
-Elaboración del manual de introducción a la política pública de CTI , este documento tiene cinco partes. En la primera se explica brevemente qué se entiende por política pública, haciendo énfasis en la importancia que debe jugar el conocimiento en tales políticas. En la segunda se exponen los principales marcos de conocimiento dentro los cuales se definen las políticas públicas de ciencia, tecnología e innovación. El propósito de esta sección es hacer un breve repaso sobre dos modelos tradicionales de política pública de CTI, mostrando que los marcos de conocimiento estructuran el tipo de políticas que se formulan. La tercera sección habla del proceso de construcción de la política pública, lo cual busca brindarle una idea al lector sobre cómo formularla. La cuarta sección habla de la evaluación de la política pública, una actividad fundamental para aprender de la ejecución de la misma y sus impactos en la sociedad. La última sección muestra un nuevo marco de conocimiento sobre política pública de CTI, que plantea retos importantes para los hacedores de política. 
-Se apoyó la evaluación interna del Programa de Beneficios Tributarios.
</t>
  </si>
  <si>
    <t xml:space="preserve">Desarrollar proyectos estratégicos y de impacto en CTeI a través de la articulación de recursos de la nación, los departamentos y otros actores</t>
  </si>
  <si>
    <t xml:space="preserve">Capacidades para la formulación y estructuración de proyectos en CTeI</t>
  </si>
  <si>
    <t xml:space="preserve">Equipo de gestión territorial</t>
  </si>
  <si>
    <r>
      <rPr>
        <b val="true"/>
        <sz val="11"/>
        <rFont val="Segoe UI"/>
        <family val="2"/>
      </rPr>
      <t xml:space="preserve">33</t>
    </r>
    <r>
      <rPr>
        <sz val="11"/>
        <rFont val="Segoe UI"/>
        <family val="2"/>
      </rPr>
      <t xml:space="preserve"> departamentos que han hecho uso de las herramientas de apoyo a la estructuración de proyectos ofrecidas</t>
    </r>
  </si>
  <si>
    <t xml:space="preserve">A partir de la puesta en marcha de la plataforma web de la Red CTeI, en lo corrido de 2017, se logró vincular a 30  departamentos que  han incursionado en el uso de la herramientade apoyo para estructuración de proyectos. Los departamento faltantes corresponden a: Amazonas, Putumayo y Guainia. Por lo anterior,  se logró un 91% de la meta proyectada para la vigencia 2017.
El acompañamiento durante el segundo semestre del 2017 a la Red de Estructuradores de Proyectos de Ciencia, Tecnología e Innovación -REDCTeI- por parte de la Secretaría Técnica del Fondo de Ciencia, Tecnología e Innovación -FCTeI- del Sistema General de Regalías -SGR-, ha sido bastante positivo en el propósito de fortalecer las capacidades de los 563 profesionales que integran la red, así como las de aquellos que se han acercado por recomendación o inquietud profesional.</t>
  </si>
  <si>
    <t xml:space="preserve"> Fortalecer la viabilización y aprobación de proyectos formulados para ser financiados por el FCTeI</t>
  </si>
  <si>
    <r>
      <rPr>
        <b val="true"/>
        <sz val="11"/>
        <rFont val="Segoe UI"/>
        <family val="2"/>
      </rPr>
      <t xml:space="preserve">33</t>
    </r>
    <r>
      <rPr>
        <sz val="11"/>
        <rFont val="Segoe UI"/>
        <family val="2"/>
      </rPr>
      <t xml:space="preserve">  Planes y acuerdos suscritos y ratificados-actualizados </t>
    </r>
  </si>
  <si>
    <t xml:space="preserve">En cuanto a los resultados de Planes y Acuerdos en CTeI suscritos, een 2017 se logró suscribir los 33 planes y acuerdos estratégicos en CTeI previstos para el cuatrienio. Vale resaltar que 30 planes y acuerdos surtieron el procesos de suscripción en la vigencias 2015 y 2016, y se concluyó en 2017 con la suscripción de los tres departamento faltantes: Vaúpes, Vichada y Quindío.
 Con esto se ha avanzado en un 100% frente a la meta de la vigencia y en consecuencia en este mismo porcentaje en la meta del cuatrienio.
La secretaría técnica del OCAD del Fondo de Ciencia, Tecnología e Innovación, en el periodo comprendido entre el 1 de julio y el 30 de septiembre de 2017, se verificaron 77 proyectos, los cuales tuvieron un tiempo de 3.95 días hábiles promedio para su verificación de requisitos completa, lo que redunda en que el proceso sigue manteniéndose en tiempos bajos, y más aún por debajo de los tiempos establecidos como meta que son 5 días. </t>
  </si>
  <si>
    <t xml:space="preserve">Generar vínculos entre los actores del SNCTI y actores internacionales estratégicos</t>
  </si>
  <si>
    <t xml:space="preserve">Participación de Colombia en el ámbito internacional, con miras a promover el avance de la Ciencia, Tecnología e Innovación </t>
  </si>
  <si>
    <t xml:space="preserve">Equipo de internacionalización</t>
  </si>
  <si>
    <r>
      <rPr>
        <b val="true"/>
        <sz val="11"/>
        <rFont val="Segoe UI"/>
        <family val="2"/>
      </rPr>
      <t xml:space="preserve">6</t>
    </r>
    <r>
      <rPr>
        <sz val="11"/>
        <rFont val="Segoe UI"/>
        <family val="2"/>
      </rPr>
      <t xml:space="preserve"> alianzas estratégicas internacionales en términos de recursos y capital político</t>
    </r>
  </si>
  <si>
    <r>
      <rPr>
        <sz val="11"/>
        <rFont val="Segoe UI"/>
        <family val="2"/>
      </rPr>
      <t xml:space="preserve">Se tiene como aporte la alianza estratégica internacional de la OEA que da paso a la Reunión de Ministros y Altas Autoridades en Ciencia y Tecnología – REMCyT. 
Al haber confirmado el pago correspondiente a la cuota administrativa del Comité de Política Científica y Tecnológica (CSTP) de la OCDE se da cumplimiento a uno de los compromisos anuales adquiridos por Colciencias como líder sectorial en Ciencia, Tecnología e Innovación para la OCDE y es la alianza lograda en términos de recursos y capital político.
Frente a la Reunión de Ministros y Altas Autoridades en Ciencia y Tecnología – REMCyT, en términos de gestión se puede destacar: 
Se negoció la Declaración de Medellín, (La Declaración de Medellín invita a los cuatro Grupos de Trabajo de la Comisión Interamericana de Ciencia y Tecnología (COMCyT) a seguir trabajando de acuerdo a lo estipulado en el Plan de Acción de Guatemala 2016-2020) en donde se discutió acerca del compromiso de los países para fortalecer la CTeI en la región y se ajustaron el resto de documentos de trabajo para el desarrollo de la reunión ministerial que tendrá lugar en Medellín, en el mes de noviembre de este año. Con esto, se finaliza el último paso antes de iniciar el proceso de cumbre ministerial los días 2 y 3 de noviembre.
Colombia fue escogida como presidente de la Comisión Interamericana de Ciencia y Tecnología, la cual es una estancia de coordinación entre los países miembros de la OEA para hacer seguimiento a los Grupos de Trabajo mencionados anteriormente.
Desde Colciencias se espera dar un aporte concreto en el marco de estas reuniones ministeriales y para lograrlo se mantuvo una conversación con la Secretaria Ejecutiva para el Desarrollo Integral de la OEA, Kim Osborne. La propuesta en concreto se trata de tres ideas para trabajar conjuntamente.
La primera de ellas fue anunciada durante la clausura ante el Plenario de Ministros y Altas Autoridades en la REMCyT y se trata de un proyecto de ciencia de largo alcance (Big Science). La idea surgió como respuesta a la falta de “Grandes Estructuras de Desarrollo Científico y Tecnológico”, en Latinoamérica y el Caribe, como el Laboratorio de Física de Partículas de los Estados Unidos – Fermilab.
La segunda se basó en la articulación de esfuerzos y recursos, así como de acompañamiento técnico para la gestión de proyectos de investigación e innovación que se enfoquen en el desarrollo sostenible de la región.
La tercera se trata de liderar, la creación de Comunidades Desarrolladas de Manera Sostenible; (agua, energía, cero-residuos, optimización del manejo de la Energía, etc) utilizando la CTeI para tal propósito. Esta tercera alineada totalmente a los Objetivos de Desarrollo Sostenible hacia donde debe estar encaminado el país. 
Al respecto del Pago de cuota anual de CYTED y ICGB se mencionan algunos de los beneficios obtenidos a partir de la alianza con CYTED son:
El Programa Iberoamericano de Ciencia y Tecnología para el Desarrollo – CYTED, es una iniciativa intergubernamental de Ciencia y Tecnología y al estar vinculados al CYTED se apoya el fomento a la cooperación multilateral en investigación e innovación para el desarrollo de la región Iberoamericana; promoviendo mecanismos de cooperación entre el sector académico e investigativo (universidades, centros de investigación y desarrollo) y el sector productivo y empresarial.
Los beneficios obtenidos a partir de la alianza con ICGEB: éste es un centro estratégico para la formación en investigación y desarrollo y generación de capacidades para la I+D en biotecnología e ingeniería genética y otras ciencias de la vida. El estar vinculados al ICGEB genera nuevas oportunidades para actividades de investigación a través de:
Financiación de investigación: Se realiza a través de los programas “research grant funding programmes” (https://www.icgeb.org/research-grants.html). “Collaborative Research Programme” (CRP): Dedicado al financiamiento de proyectos dirigidos a resolver problemas científicos  de particular relevancia para el país o la región. Cada país miembro puede remitir anualmente hasta 3 proyectos para acceder a financiación de hasta 25.000 Euros por proyecto por año. Este año un proyecto colombiano fue elegido para recibir el aporte del ICGEB. Título “Development of a platform to interact of cardiac cell in an in-vitro model to reproduce the tissue patern behavior in the endomyocardial fibrosis de la Universidad Pontificia Bolivariana”, por un valor total de 49.490 Euros.
Financiación de eventos y cursos: Cada país puede presentar anualmente al ICGEB cursos y eventos que pueden ser susceptibles de financiamiento.
Durante el 2017 el ICGEB apoyó: “IX Latin American Society For Developmental Biology Meeting 2017”, que contó con la participación de 250 participantes, dos cursos satélites, 76 presentaciones orales y 34 presentadores invitados de América Latina, Norte América y  Europa.  El aporte total del ICGEB al evento ($17.416.144). 
Apoyo en Becas: Formación de estudiantes a nivel de doctorado y postdoctorado  en ciencias de la vida en alguno de los 3 centros  del ICGEB en Italia, India y Sudáfrica. En este beneficio para el 2017 se presentaron 2 colombianos, sin embargo no les fue otorgada la beca ya que en el corte entran a participar en un mismo concurso con las demás personas de los países de la alianza. 
En la gestión de alianzas internacionales se logra la firma del memorando de entendimiento en cooperación científica entre el ministerio de ciencia, tecnología y espacio del estado de Israel –MOST- y el departamento administrativo de ciencia, tecnología e innovación de la república de Colombia –Colciencias-, firmado en Bogotá, el 13 de septiembre de 2017. Esta firma se da en el marco de la visita del Primer Ministro de Israel a nuestro país y busca promover la investigación, la transferencia de tecnología y conocimiento, las capacidades y los conocimientos en materia de innovación además del intercambio de investigaciones en los ámbitos que ambas partes consideren importantes y fomenten la capacidad de innovación para lograr un crecimiento sostenible. Este Memorando de Entendimiento será válido por un periodo de tres (3) años y podrá prorrogarse por un periodo adicional, siempre que se exprese por escrito la voluntad de renovarlo.
De lo anterior se evidencia un cumplimiento del </t>
    </r>
    <r>
      <rPr>
        <b val="true"/>
        <sz val="11"/>
        <rFont val="Segoe UI"/>
        <family val="2"/>
      </rPr>
      <t xml:space="preserve">100% </t>
    </r>
    <r>
      <rPr>
        <sz val="11"/>
        <rFont val="Segoe UI"/>
        <family val="2"/>
      </rPr>
      <t xml:space="preserve">frente a la meta de 6</t>
    </r>
    <r>
      <rPr>
        <b val="true"/>
        <sz val="11"/>
        <rFont val="Segoe UI"/>
        <family val="2"/>
      </rPr>
      <t xml:space="preserve"> </t>
    </r>
    <r>
      <rPr>
        <sz val="11"/>
        <rFont val="Segoe UI"/>
        <family val="2"/>
      </rPr>
      <t xml:space="preserve">alianza estratégicas internacionales previstas para la vigencia: Organización de los Estados Americanos (OEA), Programa Iberoamericano de Ciencia y Tecnología para el Desarrollo (CYTED), International Cooperative Biodiversity Group (ICBG), Organización para la Cooperación y el Desarrollo Económicos (OCDE) y Ministerio Ciencia y Tecnología de Israel.
</t>
    </r>
    <r>
      <rPr>
        <b val="true"/>
        <sz val="11"/>
        <rFont val="Segoe UI"/>
        <family val="2"/>
      </rPr>
      <t xml:space="preserve">
</t>
    </r>
  </si>
  <si>
    <t xml:space="preserve">Circulación de conocimiento y prácticas innovadoras en un escenario global</t>
  </si>
  <si>
    <r>
      <rPr>
        <b val="true"/>
        <sz val="11"/>
        <rFont val="Segoe UI"/>
        <family val="2"/>
      </rPr>
      <t xml:space="preserve">64</t>
    </r>
    <r>
      <rPr>
        <sz val="11"/>
        <rFont val="Segoe UI"/>
        <family val="2"/>
      </rPr>
      <t xml:space="preserve"> movilidades internacionales apoyadas</t>
    </r>
  </si>
  <si>
    <t xml:space="preserve">La convocatoria 782-2017 de movilidad académica para fortalecer las capacidades de investigación en Colombia con el apoyo Europeo se llevó a cabo con los siguientes resultados: 
• Para el Capítulo 1 de ECOS-Nord (Francia): Se seleccionaron 7 proyectos a desarrollar durante los años 2018, 2019 y 2020, los proyectos son avalados por las siguientes instituciones: Corporación Para Investigaciones Biológicas, Fundación Universidad Externado De Colombia, Universidad De Los Andes, Universidad Industrial De Santander, Universidad De Los Andes, Universidad De Antioquia, Universidad De Cartagena. 
• Para el Capítulo 2 de DAAD-PROCOL (Alemania): Se seleccionaron 3 proyectos a desarrollar durante los años 2018 y 2019. Estos proyectos son avalados por las siguientes instituciones: Universidad de Antioquia, UIS, Fundación Universidad del Norte
• Para el Capítulo 3 de BMBF (Alemania): Se seleccionaron 3 proyectos a desarrollar durante los años 2018 y 2019, estos proyectos son avalados por las siguientes instituciones: Corporación BIOTEC, CIAT, CORPOICA. 
Con la financiación de estos 13 proyectos se apoyaron 66 movilidades dando cumplimiento al 100% de la meta establecida y registrando 2 beneficiarios adicionales.
</t>
  </si>
  <si>
    <t xml:space="preserve">Gestión de Recursos Financieros de Cooperación Internacional para CTeI</t>
  </si>
  <si>
    <r>
      <rPr>
        <b val="true"/>
        <sz val="11"/>
        <rFont val="Segoe UI"/>
        <family val="2"/>
      </rPr>
      <t xml:space="preserve">1</t>
    </r>
    <r>
      <rPr>
        <sz val="11"/>
        <rFont val="Segoe UI"/>
        <family val="2"/>
      </rPr>
      <t xml:space="preserve"> alianzas estratégicas internacionales en términos de recursos y capital político</t>
    </r>
  </si>
  <si>
    <t xml:space="preserve">Desde este programa se apoyó la preparación y el lanzamiento de la convocatoria 791, conjunta entre los Consejos de Investigación del Reino Unido (Research Council UK - RCUK por sus siglas en inglés) y el programa de Ciencias Sociales de COLCIENCIAS. Ésta recibió el nombre de “convocatoria para la conformación de un banco de proyectos de investigación para generar y transferir conocimientos sobre la paz sostenible en Colombia” y pretender contribuir a la sostenibilidad de la paz en Colombia mediante la generación y transferencia de conocimiento derivado de la ejecución de proyectos de investigación aplicada e interdisciplinar, con un componente de intervención y de apropiación social. Esta convocatoria cerró el 30 de noviembre y entregará resultados preliminares hasta el 23 de abril de 2018. 
Se logró la firma del Memorando de Entendimiento con la Universidad de Cambridge del Reino Unido para la formación doctoral de estudiantes colombianos financiados por COLCIENCIAS y la Universidad en el Reino Unido. Las becas son hasta del 50% e incluye costos de matrícula y de sostenimiento.</t>
  </si>
  <si>
    <t xml:space="preserve">Participación de Colombia en Horizonte 2020 de la Unión Europea </t>
  </si>
  <si>
    <r>
      <rPr>
        <b val="true"/>
        <sz val="11"/>
        <rFont val="Segoe UI"/>
        <family val="2"/>
      </rPr>
      <t xml:space="preserve">200</t>
    </r>
    <r>
      <rPr>
        <sz val="11"/>
        <rFont val="Segoe UI"/>
        <family val="2"/>
      </rPr>
      <t xml:space="preserve"> personas capacitadas en H2020</t>
    </r>
  </si>
  <si>
    <t xml:space="preserve">Al respecto de las personas capacitadas sobre el propósito de fortalecer a Colciencias como punto focal de la iniciativa de Horizonte 2020 se realizaron durante el año dos sesiones en donde se hicieron capacitaciones en temas administrativos y financieros de los programas FP7 y H2020 con el ánimo de fortalecer capacidades de personas que estén actualmente adelantando proyectos de cooperación marco con la Comisión Europea. En total se capacitaron 83 personas en esta gestión.  En concordancia a lo anterior, no se logra cumplir la meta establecida para la vigencia, debido al  reducido número de asistentes a las sesiones de H2020.
Al respecto de las movilidades internacionales apoyadas se encuentra que la Universidad del Valle fue la única propuesta seleccionada para apoyar 3 movilidades internacionales por su parte la Universidad Javeriana desistió de la convocatoria. 
Bajo este escenario y a pesar que la convocatoria estuvo abierta a lo largo del semestre no contó con el número de postulaciones por parte de los investigadores dado que los programas de trabajo de las convocatorias para el periodo 2018-2020 solo salieron  hasta el 27 de octubre de 2017, lo que a su vez dificultó la formación de consorcios entre los investigadores de la región por el desconocimiento de los temas particulares que serían financiados por Horizonte 2020. Los investigadores colombianos no acudieron a la herramienta en el primer semestre por desconocimiento de los requisitos en el marco de las nuevas convocatorias. Como medidas de contingencia se ha decidido implementar el siguiente plan de choque:
1. Antes de establecer la meta de movilidades internaciones en el programa Horizonte 2020, es necesario hacer un análisis previo con los puntos nacionales de contacto, frente al interés en la participación y generación de consorcios enmarcados en este programa.
2. Asegurar que en el lanzamiento y socialización de la convocatoria, se enfoque la comunicación a los grupos de interés que potencialmente brindan un mayor aporte, teniendo en cuenta el análisis previo con los puntos nacionales de contacto.
3. Implementar controles a través del plan operativo de convocatoria cargado en GINA, a fin de permitir el monitoreo del avance de la convocatoria, previo al cierre de la misma, permitiendo la toma oportuna de las acciones que se consideren pertinente pare asegurar el cumplimiento de la meta propuesta.</t>
  </si>
  <si>
    <r>
      <rPr>
        <b val="true"/>
        <sz val="11"/>
        <rFont val="Segoe UI"/>
        <family val="2"/>
      </rPr>
      <t xml:space="preserve">30</t>
    </r>
    <r>
      <rPr>
        <sz val="11"/>
        <rFont val="Segoe UI"/>
        <family val="2"/>
      </rPr>
      <t xml:space="preserve"> movilidades internacionales apoyadas</t>
    </r>
  </si>
  <si>
    <t xml:space="preserve">Convertir a COLCIENCIAS en Ágil, Transparente y Moderna - ATM</t>
  </si>
  <si>
    <t xml:space="preserve">Cultura y comunicación de cara al ciudadano</t>
  </si>
  <si>
    <t xml:space="preserve">Secretaría General</t>
  </si>
  <si>
    <r>
      <rPr>
        <b val="true"/>
        <sz val="11"/>
        <rFont val="Segoe UI"/>
        <family val="2"/>
      </rPr>
      <t xml:space="preserve">80%</t>
    </r>
    <r>
      <rPr>
        <sz val="11"/>
        <rFont val="Segoe UI"/>
        <family val="2"/>
      </rPr>
      <t xml:space="preserve"> de satisfacción de usuarios</t>
    </r>
  </si>
  <si>
    <r>
      <rPr>
        <sz val="11"/>
        <rFont val="Segoe UI"/>
        <family val="2"/>
      </rPr>
      <t xml:space="preserve">Para cierre de 2017, la medición de la satisfacción de los usuarios que accedieron a los trámites o servicios de Colciencias arrojó un</t>
    </r>
    <r>
      <rPr>
        <b val="true"/>
        <sz val="11"/>
        <rFont val="Segoe UI"/>
        <family val="2"/>
      </rPr>
      <t xml:space="preserve"> 76% de ciudadanos con calificación buena o excelente</t>
    </r>
    <r>
      <rPr>
        <sz val="11"/>
        <rFont val="Segoe UI"/>
        <family val="2"/>
      </rPr>
      <t xml:space="preserve">. A la encuesta respondieron  294 usuarios de un total de 1.516. Para este caso, se cumplió con 95% de la meta establecida para el año 
 Se concluye que la aplicación de la encuesta se impactó en cuanto al número de personas que la contestaron debido a las fechas de aplicación de la misma, donde los encuestados podrían estar en periodo de vacaciones. Por este motivo para la vigencia de 2018 se revisará las fechas de aplicación.
Los </t>
    </r>
    <r>
      <rPr>
        <b val="true"/>
        <sz val="11"/>
        <rFont val="Segoe UI"/>
        <family val="2"/>
      </rPr>
      <t xml:space="preserve">requisitos de transparencia</t>
    </r>
    <r>
      <rPr>
        <sz val="11"/>
        <rFont val="Segoe UI"/>
        <family val="2"/>
      </rPr>
      <t xml:space="preserve"> por parte del programa dan cuenta de un cumplimiento del 100% de los requisitos asignados al Equipo de Atención al Ciudadano en el componente del índice de Transparencia de Entidades Públicas (ITEP), con un total de 37 requisitos cumplidos de 37 asignados, resultado que permite cumplir la meta para el periodo.
El resultado obtenido se logra gracias a la puesta en operación de la solución unificada de recepción de PQRDS, sobre la cual se encontraba pendiente habilitar en el sitio web el mecanismo para su seguimiento en tiempo real por parte del Ciudadano y demás partes interesadas.
Frente a los </t>
    </r>
    <r>
      <rPr>
        <b val="true"/>
        <sz val="11"/>
        <rFont val="Segoe UI"/>
        <family val="2"/>
      </rPr>
      <t xml:space="preserve">requisitos de Gobierno en Línea </t>
    </r>
    <r>
      <rPr>
        <sz val="11"/>
        <rFont val="Segoe UI"/>
        <family val="2"/>
      </rPr>
      <t xml:space="preserve">a diciembre de 2017, se mantiene el cumplimiento del</t>
    </r>
    <r>
      <rPr>
        <b val="true"/>
        <sz val="11"/>
        <rFont val="Segoe UI"/>
        <family val="2"/>
      </rPr>
      <t xml:space="preserve"> 100%</t>
    </r>
    <r>
      <rPr>
        <sz val="11"/>
        <rFont val="Segoe UI"/>
        <family val="2"/>
      </rPr>
      <t xml:space="preserve">  de la meta establecida para la vigencia. Los resultados se han dado en términos del desarrollo de aspectos como: la evaluación de la satisfacción de los usuarios, habilitación de canales de atención PQRS a través de tecnologías móviles y la definición de una estructura para la atención al ciudadano en la Entidad.
</t>
    </r>
  </si>
  <si>
    <r>
      <rPr>
        <b val="true"/>
        <sz val="11"/>
        <rFont val="Segoe UI"/>
        <family val="2"/>
      </rPr>
      <t xml:space="preserve">97%</t>
    </r>
    <r>
      <rPr>
        <sz val="11"/>
        <rFont val="Segoe UI"/>
        <family val="2"/>
      </rPr>
      <t xml:space="preserve"> de cumplimiento de los requisitos de transparencia en Colciencias</t>
    </r>
  </si>
  <si>
    <r>
      <rPr>
        <b val="true"/>
        <sz val="11"/>
        <rFont val="Segoe UI"/>
        <family val="2"/>
      </rPr>
      <t xml:space="preserve">80%</t>
    </r>
    <r>
      <rPr>
        <sz val="11"/>
        <rFont val="Segoe UI"/>
        <family val="2"/>
      </rPr>
      <t xml:space="preserve"> de cumplimiento de los requisitos de gobierno en línea en Colciencias</t>
    </r>
  </si>
  <si>
    <t xml:space="preserve">Comunicamos lo que hacemos</t>
  </si>
  <si>
    <t xml:space="preserve">Equipo de comunicaciones</t>
  </si>
  <si>
    <r>
      <rPr>
        <b val="true"/>
        <sz val="11"/>
        <rFont val="Segoe UI"/>
        <family val="2"/>
      </rPr>
      <t xml:space="preserve">100%</t>
    </r>
    <r>
      <rPr>
        <sz val="11"/>
        <rFont val="Segoe UI"/>
        <family val="2"/>
      </rPr>
      <t xml:space="preserve"> de programas estratégicos priorizados comunicados </t>
    </r>
  </si>
  <si>
    <r>
      <rPr>
        <sz val="11"/>
        <rFont val="Segoe UI"/>
        <family val="2"/>
      </rPr>
      <t xml:space="preserve">A cierre de la vigencia 2017, se han comunicado el</t>
    </r>
    <r>
      <rPr>
        <b val="true"/>
        <sz val="11"/>
        <rFont val="Segoe UI"/>
        <family val="2"/>
      </rPr>
      <t xml:space="preserve"> 100%</t>
    </r>
    <r>
      <rPr>
        <sz val="11"/>
        <rFont val="Segoe UI"/>
        <family val="2"/>
      </rPr>
      <t xml:space="preserve"> de los programas estratégicos priorizados para la vigencia. 
Las campañas de comunicación qeu dan cuenta al indicador abarcan los siguientes programas: Articulación de Oferta y Demanda para Recurso Humano de Alto Nivel, Alianzas para la Innovación, Sistemas de Innovación en Empresas, Programa TIC, Jóvenes Investigadores, Beneficios Tributarios para CTeI, Pacto por la Innovación, Desarrollo de Capacidades para Diseño y Evaluación de Políticas en los actores del Sistema Nacional, Capacidades para la Formulación y Estructuración de Proyectos en CTeI y Participación de Colombia en el Ámbito internacional., Apoyo en I+D+i en el Sector Productivo, Difusión, Circulación de conocimiento y prácticas innovadoras en un escenario global
Sumando a lo anterior, se adelantaron las acciones correspondientes a la difusión de los programas estratégicos de la entidad, reflejados en 26 campañas de comunicación, las cuales fueron el resultado del análisis y conceptualización de los temas, cumpliendo lo planteado para el año.
Para este mismo período,  se realizó seguimiento y se mantuvo el cumplimiento de los 7 requisitos del índice de ITEP a cargo del programa, logrando así el </t>
    </r>
    <r>
      <rPr>
        <b val="true"/>
        <sz val="11"/>
        <rFont val="Segoe UI"/>
        <family val="2"/>
      </rPr>
      <t xml:space="preserve">100%</t>
    </r>
    <r>
      <rPr>
        <sz val="11"/>
        <rFont val="Segoe UI"/>
        <family val="2"/>
      </rPr>
      <t xml:space="preserve"> de cumplimiento de la meta de los requisitos de transparencia. Esta gestión se enfoca en la generación de condiciones institucionales para divulgación de información que inlcuye: la creación de lineamientos internos para la divulgación de la información pública,  el tratamiento especial a entrega de información especifica, así como la documentación de los criterios de publicación de la información, en el marco legal aplicable. 
En esta linea, frente al componente de modernidad a 31 de diciembre de 2017 se evidencia un cumplimiento del 89% de los requisitos asignados al Equipo de Comunicaciones en el componente de Gobierno en Línea, con un total de 7 requisitos cumplidos de 8 asignados.  Se han venido realizando las acciones necesarias para el mantenimiento del indicador. En este sentido, se ha publicado la información básica y la establecida en la Ley de Transparencia y Acceso a la Información púbica, ley 1712 de 2014, en diversos formatos. Así mismo, se mantiene actualizada la información que se publica en las plataformas digitales.
A través de iniciativas como Eventos CTeI y Ecosistema digital, se logró sensibilizar a</t>
    </r>
    <r>
      <rPr>
        <b val="true"/>
        <sz val="11"/>
        <rFont val="Segoe UI"/>
        <family val="2"/>
      </rPr>
      <t xml:space="preserve"> 1.554.595 </t>
    </r>
    <r>
      <rPr>
        <sz val="11"/>
        <rFont val="Segoe UI"/>
        <family val="2"/>
      </rPr>
      <t xml:space="preserve">personas esto incluye sensibilización a través de redes sociales, página web , portal semana,com y eventos con actores del SNCTI. Para este caso se logró un 70% de la meta estabelcida para la vigencia. La razón por la cual  se presentó el incumplimiento se asocia principalmente a la disminución de las actividades en redes sociales durante diciembre por fin de año.
En este período, se desarrollaron 3 campañas de comunicación interna, entre las que se destacan la Lanzamiento intranet,  Project Management Office,  y socialización de la política de Gestión Ambiental.</t>
    </r>
  </si>
  <si>
    <r>
      <rPr>
        <b val="true"/>
        <sz val="11"/>
        <rFont val="Segoe UI"/>
        <family val="2"/>
      </rPr>
      <t xml:space="preserve">100%</t>
    </r>
    <r>
      <rPr>
        <sz val="11"/>
        <rFont val="Segoe UI"/>
        <family val="2"/>
      </rPr>
      <t xml:space="preserve"> de cumplimiento de los requisitos de transparencia en Colciencias</t>
    </r>
  </si>
  <si>
    <r>
      <rPr>
        <b val="true"/>
        <sz val="11"/>
        <rFont val="Segoe UI"/>
        <family val="2"/>
      </rPr>
      <t xml:space="preserve">89%</t>
    </r>
    <r>
      <rPr>
        <sz val="11"/>
        <rFont val="Segoe UI"/>
        <family val="2"/>
      </rPr>
      <t xml:space="preserve"> de cumplimiento de los requisitos de gobierno en línea en Colciencias</t>
    </r>
  </si>
  <si>
    <r>
      <rPr>
        <b val="true"/>
        <sz val="11"/>
        <rFont val="Segoe UI"/>
        <family val="2"/>
      </rPr>
      <t xml:space="preserve">2.214.250 </t>
    </r>
    <r>
      <rPr>
        <sz val="11"/>
        <rFont val="Segoe UI"/>
        <family val="2"/>
      </rPr>
      <t xml:space="preserve">personas sensibilizadas a través de estrategias enfocadas en el uso, apropiación y utilidad de la CTeI</t>
    </r>
  </si>
  <si>
    <t xml:space="preserve">Talento humano competente, innovador y motivado</t>
  </si>
  <si>
    <t xml:space="preserve">3 puntos de incremento en la calificación de cultura organizacional</t>
  </si>
  <si>
    <r>
      <rPr>
        <sz val="11"/>
        <rFont val="Segoe UI"/>
        <family val="2"/>
      </rPr>
      <t xml:space="preserve">A cierre de 2017 de la vigencia se reportan 3,55 puntos de increcemento en la calificación de cultura organizacional; es decir se haa logrado el 100% de la meta establecida para 2017. El avance se da en términos de actividades relacionadas con la implementación del programa CC4 y en sus territorios: mental, emocional y físico.
En el período analizado se alcanzó un </t>
    </r>
    <r>
      <rPr>
        <b val="true"/>
        <sz val="11"/>
        <rFont val="Segoe UI"/>
        <family val="2"/>
      </rPr>
      <t xml:space="preserve">98% </t>
    </r>
    <r>
      <rPr>
        <sz val="11"/>
        <rFont val="Segoe UI"/>
        <family val="2"/>
      </rPr>
      <t xml:space="preserve">de  cumplimiento de los requisitos de transparencia establecidos como meta para el 2017, con un total de 84 requisitos cumplidos de 86 asignados, frente a una meta planificada del 99%.  Los motivos por los cuales no se logra la meta esperada obedecen a que a la fecha no se ha realizado la Socialización del nuevo Código de Ética, el cual se encuentra en etapa de consulta, a fin de lograr la actualización de los valores y principios y su alineación con las directrices de integridad establecidas en el nuevo Modelo Integrado de Planeación y Gestión
Por otra parte, se dió cumplimiento a las actividades  establecidos en el Plan de Bienestar e Incentivos; en lo que respecta al año se desarrollaron 38  actividades  destacando que en su gran mayoría involucra a la comunidad Colciencias evidenciando una respuesta satisfactoria en la participación de las mismas.</t>
    </r>
  </si>
  <si>
    <r>
      <rPr>
        <b val="true"/>
        <sz val="11"/>
        <rFont val="Segoe UI"/>
        <family val="2"/>
      </rPr>
      <t xml:space="preserve">99%</t>
    </r>
    <r>
      <rPr>
        <sz val="11"/>
        <rFont val="Segoe UI"/>
        <family val="2"/>
      </rPr>
      <t xml:space="preserve"> de cumplimiento de los requisitos de transparencia en Colciencias</t>
    </r>
  </si>
  <si>
    <t xml:space="preserve">Cero improvisación</t>
  </si>
  <si>
    <t xml:space="preserve">Equipo de comunicaciones
Oficina Asesora de Planeación
Oficina de Control Interno
Secretaría General</t>
  </si>
  <si>
    <r>
      <rPr>
        <b val="true"/>
        <sz val="11"/>
        <rFont val="Segoe UI"/>
        <family val="2"/>
      </rPr>
      <t xml:space="preserve">100%</t>
    </r>
    <r>
      <rPr>
        <sz val="11"/>
        <rFont val="Segoe UI"/>
        <family val="2"/>
      </rPr>
      <t xml:space="preserve"> de oportunidad en el cumplimiento de fechas programadas para la formulación, seguimiento y evaluación de los planes institucionales</t>
    </r>
  </si>
  <si>
    <r>
      <rPr>
        <sz val="11"/>
        <rFont val="Segoe UI"/>
        <family val="2"/>
      </rPr>
      <t xml:space="preserve">Se consolidó la matriz de hitos de la planeación en la cual se muestra la relación mensual de los productos que realiza la Oficina Asesora de Planeación, cuyo cumplimiento depende del trabajo artículado y apoyo de las diferentes dependencias de Colciencias.   Este ejercicio permite consolidar el modelo de planeación integral garantizando que las metas estratégicas establecidas en el plan estratégico tienen asociados programas que garantizan su cumplimiento, con sus respectivas acciones, resultados esperados y presupuestos, identificando diversas fuentes, así como indicadores de monitoreo periódico y permanente que permitan generar alertas tempranas. Para el tercer trimestre, se observa un cumplimiento del </t>
    </r>
    <r>
      <rPr>
        <b val="true"/>
        <sz val="11"/>
        <rFont val="Segoe UI"/>
        <family val="2"/>
      </rPr>
      <t xml:space="preserve">100% de hitos </t>
    </r>
    <r>
      <rPr>
        <sz val="11"/>
        <rFont val="Segoe UI"/>
        <family val="2"/>
      </rPr>
      <t xml:space="preserve">conforme lo programado (109 hitos programados en el año). Se cumple la tendencia esperada y el comportamiento ha sido favorable en la vigenica, en términos de lograr las actividades enmarcadas en el proceso de planeación institucional y del quehacer de la Oficina Asesora de Planeación de Colciencias.
El seguimiento a la estrategia "Socializar, capacitar y apropiar 2017" evidencia que para el cierre de la vigencia se cumple en un 93% los ejercicios programados con un total de 37 ejercicio realizados de 40 programados. Durante la vigencia se presenta la cancelación de tres ejercicios debido principalmente a temas de agenda y a no lograr coordinar la capacitación con la Entidad experta (DANE). El seguimiento a la asistencia evidencia que los ejercicio realizados logran una cobertura del 94% frente a los asistentes invitados, con un promedio de asistencia de 92 participantes. Dados los buenos resultados obtenidos, especialmente con los ejercicios de capacitación realizados para el reporte y seguimiento de tareas en GINA; se le dará continuidad a la estrategia en el 2018.
Con relación al monitoreo permanente a la gestión de la Entidad que realiza la Oficina de Planeación,en la vigencia se llevaron a cabo  la actualización de la Ficha Técnica Indicadores Estratégicos, así como como las consultas del BSC, dashboard, cargue de datos e indicadores de manera períodica.
Frente al fortalecimiento operaciones estadísticas de Colciencias, a la fecha se llevó a cabo la actualización del plan den normalización de bases de datos, entre las cuales se priorizan para cerrar 2017 las siguientes: alianzas internacionales, centros, ciudades con pacto, beneficios tributarios, nuevos registros de especies en el GBIF y convocatorias.
Adicionalmente, en este período con respecto al apoyo a la producción y difusión de estadísticas nacionales de CTeI, se  tiene como productos el informe de actividades realizadas en el marco del plan nacional de estadística, el informe de implementación del proyecto tableau,  el avance en las estrategias para para el mejoramiento de la medición de ACTI y las fichas departamentales actualizadas.
Con el propósito de dar cumplimiento del indicador programático desde la Oficina Asesora de Planeación se gestionaron 147  de los 147 requisitos de transparencia lo cual representa un cumplimiento del 100</t>
    </r>
    <r>
      <rPr>
        <b val="true"/>
        <sz val="11"/>
        <rFont val="Segoe UI"/>
        <family val="2"/>
      </rPr>
      <t xml:space="preserve">%</t>
    </r>
    <r>
      <rPr>
        <sz val="11"/>
        <rFont val="Segoe UI"/>
        <family val="2"/>
      </rPr>
      <t xml:space="preserve">, que  da cuenta de las acciones emprendidas por la Entidad para fortalecer y ampliar los espacios de participación ciudadana, de consulta en la formulación y seguimiento de planes, programas y proyectos a los grupos de interés y ciudadanía en general y de mejora al cumplimiento de los lineamientos de transparencia y acceso a la información pública, así como la realización de campañas de promoción de transparencia y lucha contra la corrupción
Con cierre a 2017 se logra un cumplimiento del</t>
    </r>
    <r>
      <rPr>
        <b val="true"/>
        <sz val="11"/>
        <rFont val="Segoe UI"/>
        <family val="2"/>
      </rPr>
      <t xml:space="preserve"> 90%</t>
    </r>
    <r>
      <rPr>
        <sz val="11"/>
        <rFont val="Segoe UI"/>
        <family val="2"/>
      </rPr>
      <t xml:space="preserve"> en los requisitos de Gobierno en Línea a cargo de la OAP, Programa Cero Improvisación, evidenciando la implementación de 9 de los 10 requisitos a cargo de la OAP. Queda pendiente la implementación de los procesos y herramientas que facilitan el consumo, análisis, uso y aprovechamiento de los componentes de información.
Con el ánimo de dar cumplimiento al indicador programático GEL-ITEP, la Oficina de Control Interno - OCI realiza el mantenimiento de los indicadores/logros de la línea base del Indicador ITEP, con un 100% de cumplimiento en los requisitos. Por otra parte, a tercer trimestre de la vigencia , se realizaron 15 informes que contienen la información, hallazgos o recomendaciones, correspondientes a la evaluación, seguimiento a las auditorias realizadas en este período.
Desde la Secretaria General, se logró cumplir con el</t>
    </r>
    <r>
      <rPr>
        <b val="true"/>
        <sz val="11"/>
        <rFont val="Segoe UI"/>
        <family val="2"/>
      </rPr>
      <t xml:space="preserve"> 99%</t>
    </r>
    <r>
      <rPr>
        <sz val="11"/>
        <rFont val="Segoe UI"/>
        <family val="2"/>
      </rPr>
      <t xml:space="preserve"> (80 de 81 requisitos) de los requisitos de transparencia a partir de la implementación de aspectos como: divulgación proactiva de la información contractual, la gestión de la contratación de la Entidad y el Control Institucional. c Este resultado permite cumplir la meta esperada  toda vez que la variable correspondiente a “mapa de las personas que responden las denuncias”, obtuvo un avance parcial según lo planeado.
También desde esta dependencia,  se  fortalecieron las competencias de los colaboradores frente a la aplicación de los procedimientos asociados a las etapas de contratación, supervisión y liquidación de contratos y convenios,  a través de 14 capacitaciones las cuales contaron  con las asistencia de 32  personas. 
Frente a la consolidación de los procesos asociados a la producción normativa y doctrina de CTeI, la Secretaria General de la mano con la Oficina Asesora de Planeación, elaboró, aprobó y publicó, el Instructivo de Conceptos y Producción Normativa con el fin de garantizar que las estrategias relacionadas con este tema, sean conocidas con los Comunidad Colciencias y estén conforme a lo establecido por la norma.</t>
    </r>
  </si>
  <si>
    <r>
      <rPr>
        <b val="true"/>
        <sz val="11"/>
        <rFont val="Segoe UI"/>
        <family val="2"/>
      </rPr>
      <t xml:space="preserve">100%</t>
    </r>
    <r>
      <rPr>
        <sz val="11"/>
        <rFont val="Segoe UI"/>
        <family val="2"/>
      </rPr>
      <t xml:space="preserve"> de cumplimiento de los requisitos de transparencia en Colciencias - OAP</t>
    </r>
  </si>
  <si>
    <r>
      <rPr>
        <b val="true"/>
        <sz val="11"/>
        <rFont val="Segoe UI"/>
        <family val="2"/>
      </rPr>
      <t xml:space="preserve">90%</t>
    </r>
    <r>
      <rPr>
        <sz val="11"/>
        <rFont val="Segoe UI"/>
        <family val="2"/>
      </rPr>
      <t xml:space="preserve"> de cumplimiento de los requisitos de gobierno en línea en Colciencias - OAP</t>
    </r>
  </si>
  <si>
    <r>
      <rPr>
        <b val="true"/>
        <sz val="11"/>
        <rFont val="Segoe UI"/>
        <family val="2"/>
      </rPr>
      <t xml:space="preserve">100%</t>
    </r>
    <r>
      <rPr>
        <sz val="11"/>
        <rFont val="Segoe UI"/>
        <family val="2"/>
      </rPr>
      <t xml:space="preserve"> de cumplimiento de los requisitos de transparencia en Colciencias - Control Interno</t>
    </r>
  </si>
  <si>
    <r>
      <rPr>
        <sz val="11"/>
        <rFont val="Segoe UI"/>
        <family val="2"/>
      </rPr>
      <t xml:space="preserve">
</t>
    </r>
    <r>
      <rPr>
        <b val="true"/>
        <sz val="11"/>
        <rFont val="Segoe UI"/>
        <family val="2"/>
      </rPr>
      <t xml:space="preserve">99%</t>
    </r>
    <r>
      <rPr>
        <sz val="11"/>
        <rFont val="Segoe UI"/>
        <family val="2"/>
      </rPr>
      <t xml:space="preserve"> de cumplimiento de los requisitos de transparencia en Colciencias - SEGEL</t>
    </r>
  </si>
  <si>
    <t xml:space="preserve">Más fácil, menos pasos</t>
  </si>
  <si>
    <t xml:space="preserve">Oficina Asesora de Planeación</t>
  </si>
  <si>
    <t xml:space="preserve">50% nivel de madurez del Sistema de Gestión de Calidad</t>
  </si>
  <si>
    <r>
      <rPr>
        <sz val="11"/>
        <rFont val="Segoe UI"/>
        <family val="2"/>
      </rPr>
      <t xml:space="preserve">Para el cierre de la vigencia 2017 se logra un nivel de madurez del sistema del 56,6% (Calificación 2,83 / 5), dando cumplimineto al 100% de la meta con mejoramiento adicional de 6% debido a:
* Fortalecimiento de la planeación estratégica y el plan de acción anual como mecanismo para incentivar la mejora y las metas planificadas.
* Consolidación de la caracterización de los usuarios y partes interesadas en coherencia con la política de actores adoptada mediante resolución 1473 de 2016.
* Fortalecimiento del ejercicio de análisis del contexto estratégico a fin de favorecer la formulación y seguimiento a metas coherentes con las capacidades de la Entidad y las necesidades del entorno.
* Fortalecimiento de las estrategias de participación ciudadana y rendición de cuentas con el fin de lograr una mayor vinculación de las partes interesadas en los planes, programas y proyectos de la Entidad.
Con relación a la reducción de tiempos, requisitos o documentos de procedimientos seleccionados, para la vigencia 2017 se logró un</t>
    </r>
    <r>
      <rPr>
        <b val="true"/>
        <sz val="11"/>
        <rFont val="Segoe UI"/>
        <family val="2"/>
      </rPr>
      <t xml:space="preserve"> 88%</t>
    </r>
    <r>
      <rPr>
        <sz val="11"/>
        <rFont val="Segoe UI"/>
        <family val="2"/>
      </rPr>
      <t xml:space="preserve"> de cumplimiento de la meta establecida, debido a la revisión y actualización del manual de contratación y de los procedimientos y formatos asociados. Las dificultades para el logró del 100% de la optimización se relacionan con la necesidad de optimizar 08 procedimientos del proceso Gestión Contractual. Esta labor se dará en 2018.
Frente al cumplimiento del plan de racionalización de trámites, con cierre a 2017 se da cuenta de un</t>
    </r>
    <r>
      <rPr>
        <b val="true"/>
        <sz val="11"/>
        <rFont val="Segoe UI"/>
        <family val="2"/>
      </rPr>
      <t xml:space="preserve"> 100% cumplimiento</t>
    </r>
    <r>
      <rPr>
        <sz val="11"/>
        <rFont val="Segoe UI"/>
        <family val="2"/>
      </rPr>
      <t xml:space="preserve">, gracias a la actualización de los documentos soporte en la plataforma GINA  y la parametrización de las accines en el SUIT  de los dos trámites priorizados: Indexación de revistas especializadas de ciencia, tecnología e innovación y Reconocimiento de centros de investigación o desarrollo tecnológico.
Frente al diseño del sistema integrado de gestión, en 2017 se finalizó el diseño de la matriz de articulación de requisitos en la cual se incluye la ISO 9001:2015, la ISO 14001:2015, OHSAS 18001:2007 e ISO 27001:2013. Finalmente no se incluyó la estructura del Modelo Integrado de Planeación y Gestión - MIPG adoptado mediante el Decreto 1499 de 2017, toda vez que el mismo se constituye en el marco de referencia para dirigir, planear, ejecutar, hacer seguimiento, evaluar y controlar la gestión de las entidades y organismos públicos, con el fin de generar resultados que atiendan los planes de desarrollo y resuelvan las necesidades y problemas de los ciudadanos, con integridad y calidad en el servicio.
Tambien con cierre a 2017, se logró mantener en un </t>
    </r>
    <r>
      <rPr>
        <b val="true"/>
        <sz val="11"/>
        <rFont val="Segoe UI"/>
        <family val="2"/>
      </rPr>
      <t xml:space="preserve">100%</t>
    </r>
    <r>
      <rPr>
        <sz val="11"/>
        <rFont val="Segoe UI"/>
        <family val="2"/>
      </rPr>
      <t xml:space="preserve"> los requisitos de transparencia. Dicho cumplimiento se da en términos de la disposición permanente de los trámites de Colciencias en la página web de la Entidad, con la información requerida por el ciudadano y las especificaciones establecidas por la Función Pública.
Por su parte, frente a GEL se muestra un avance del 100%  de los requisitos programados para la vigencia (7 de 9 requisitos) a cargo del programa estratégico,. Vale resaltar que finalizando el 2017, se llevó a cabo la identificación y priorización de la implementación de ventanillas únicas en corrdinación con otras entidades, requisito indispensable para lograr al 100% de los requisitos de los requerimientos del Gobierno Nacional en este materia.</t>
    </r>
  </si>
  <si>
    <t xml:space="preserve">100% cumplimiento en la reducción de tiempos, requisitos o documentos en procedimientos seleccionados</t>
  </si>
  <si>
    <t xml:space="preserve">100% de avance en el plan de racionalización de trámites</t>
  </si>
  <si>
    <t xml:space="preserve">100% de cumplimiento de los requisitos de transparencia en Colciencias</t>
  </si>
  <si>
    <t xml:space="preserve">78% de cumplimiento de los requisitos de GEL en Colciencias</t>
  </si>
  <si>
    <t xml:space="preserve">Gestión documental</t>
  </si>
  <si>
    <t xml:space="preserve">Dirección Administrativa y Financiera</t>
  </si>
  <si>
    <r>
      <rPr>
        <b val="true"/>
        <sz val="11"/>
        <rFont val="Segoe UI"/>
        <family val="2"/>
      </rPr>
      <t xml:space="preserve">80% </t>
    </r>
    <r>
      <rPr>
        <sz val="11"/>
        <rFont val="Segoe UI"/>
        <family val="2"/>
      </rPr>
      <t xml:space="preserve">implementación del Programa de Gestión Documental</t>
    </r>
  </si>
  <si>
    <r>
      <rPr>
        <sz val="11"/>
        <rFont val="Segoe UI"/>
        <family val="2"/>
      </rPr>
      <t xml:space="preserve">Las actividades desarrolladas durante el tecer trimestre dan cuenta de un avance del </t>
    </r>
    <r>
      <rPr>
        <b val="true"/>
        <sz val="11"/>
        <rFont val="Segoe UI"/>
        <family val="2"/>
      </rPr>
      <t xml:space="preserve">80%</t>
    </r>
    <r>
      <rPr>
        <sz val="11"/>
        <rFont val="Segoe UI"/>
        <family val="2"/>
      </rPr>
      <t xml:space="preserve"> de avance a nivel general en la implementación de instrumentos archivísticos para la puesta en marcha del Programa de gestión Documental de Colciencias. La gestión asociada al avance da cuenta de la elaboración y/o implementación de instrumentos archivísticos, capacitaciones en temas de gestión documental difundidas en la comunidad Colciencias, convalidación de las TRD por parte del AGN, avance del Plan Institucional de Archivos PINAR, elaboración de las Tablas de Valoración Documental TVD y optimización de la herramienta de gestión documental (Orfeo).
Con corte al 31 de diciembre de la vigencia 2017, se evidencia un cumplimiento del 100% de los requisitos asignados al Grupo de Gestión Documental en el componente del índice de Transparencia de Entidades Públicas (ITEP), con un total de 10 requisitos cumplidos de los 10 requisitos asignados.</t>
    </r>
  </si>
  <si>
    <t xml:space="preserve">Adopción de estándares internacionales de alta calidad para el reporte de la información financiera y contable en el Sector Público</t>
  </si>
  <si>
    <t xml:space="preserve">Política contable adoptada</t>
  </si>
  <si>
    <r>
      <rPr>
        <sz val="11"/>
        <rFont val="Segoe UI"/>
        <family val="2"/>
      </rPr>
      <t xml:space="preserve">Con relación a la aprobación de las Políticas Contables de la entidad de acuerdo con las normas NICSP en 2017 se llevó a cabo el  manual de politicas contables cuyo propósito es servir de instrumento para garantizar que todas las operaciones financieras realizadas al interior de los procesos misionales y/o de apoyo de Colciencias sean vinculadas al proceso contable.
Respecto a la depuración contable en la vigencia se actualizó cada uno de los elementos del inventario físico de la antigua sede de Colciencias . En esa línea, se registraron los comprobantes  de salida de inventario de los bienes que están en responsabilidad en proceso.
En 2017, se mantuvó el cumplimiento de los tres requisitos de transparencia relacionados con la información de gestión financiera en el sitio web. Es decir se ha dado cumplimiento al</t>
    </r>
    <r>
      <rPr>
        <b val="true"/>
        <sz val="11"/>
        <rFont val="Segoe UI"/>
        <family val="2"/>
      </rPr>
      <t xml:space="preserve"> 100% </t>
    </r>
    <r>
      <rPr>
        <sz val="11"/>
        <rFont val="Segoe UI"/>
        <family val="2"/>
      </rPr>
      <t xml:space="preserve">de los requisitos que le atañen al área financiera. Dicho cumplimiento se da de conformidad en lo establecido en la Ley de Transparencia y demás regulación asociada.</t>
    </r>
  </si>
  <si>
    <t xml:space="preserve">El Fondo Francisco José de Caldas (FFJC), instrumento efectivo en la canalización de recursos</t>
  </si>
  <si>
    <t xml:space="preserve">Guía actualizada y publicada en la pagina web</t>
  </si>
  <si>
    <t xml:space="preserve">Se actualizó la guía del Fondo Francisco José de Caldas (FFJC) en coherencia con los ajustes que se han surtido tanto del Reglamento como del Manual de Operaciones del Fondo. En esa línea, teniendo en cuenta que el Modulo de Gestión de la Información que soporta la operación del FFJC se encuentran en desarrollo, en tercer trimestre se llevaron a cabo sesiones con las áreas técnicas a fin de consolidar conceptos y brindar soporte y gestión para la solución de requerimientos de los usuarios. Se está estudiando la posibilidad de actualización de los procedimientos que brindan lineamientos respecto a este tema.
En 2017, se formuló una propuesta para realizar la evaluación financiera e identificar las capacidades de pago de las entidades a la cuales se les va a otorgar un contrato de financiamiento, en la cual se establecen indicadores técnicos y financieros que permitan determinar los criterios para la asignación eficiente de los recursos.</t>
  </si>
  <si>
    <t xml:space="preserve">Infraestructura Física y Tecnológica</t>
  </si>
  <si>
    <t xml:space="preserve">Manual del buen uso de la Nueva Sede Colciencias</t>
  </si>
  <si>
    <t xml:space="preserve">En 2017, se elaboró el Manual de buen uso de la nueva sede, el cual proporciona las bases para la realización de las inspecciones rutinarias y programadas para el mantenimiento y conservación que permita realizar con eficiencia las labores requeridas y preservar en buen estado la nueve sede Colciencias, haciendo las recomendaciones técnicas necesarias para su mantenimiento, conservación y uso, con el fin de lograr un estado óptimo de funcionamiento y estética de las instalaciones y su entorno.
Frente a la promoción de buenas prácticas amigables con el medio ambiente,  en 2017 se efectuaron capacitaciones en el marco del proceso de sensibilización del programa de gestión ambiental de Colciencias, que incluyen temas como: manejo de residuos sólidos y reciclaje. Adicionalmente, se viene realizando la sensibilización de la política ambiental de Colciencias a través de distintos medios.
Es importante resaltar que la recolección de residuos reciclables y RAEE’s se definió realizar con los gestores externo que tiene la Administración del Edificio, y está previsto hacer refuerzos en la difusión de la importancia de la protección del medio ambiente y concientización a los servidores públicos y colaboradores de Colciencias de la utilidad en el proceso de clasificación en la fuente. Con esta acción se logra cumplir el 100% de los requisitos de GEL en Colciencias.</t>
  </si>
  <si>
    <t xml:space="preserve">100% de cumplimiento de los requisitos de GEL en Colciencias</t>
  </si>
  <si>
    <t xml:space="preserve">Gestión e Infraestructura de TI</t>
  </si>
  <si>
    <t xml:space="preserve">Oficina de Tecnologías de la Información</t>
  </si>
  <si>
    <t xml:space="preserve">100% de avance en el desarrollo del nuevo sistema integrado de información </t>
  </si>
  <si>
    <r>
      <rPr>
        <sz val="11"/>
        <rFont val="Segoe UI"/>
        <family val="2"/>
      </rPr>
      <t xml:space="preserve">En 2017 se realizaron diferentes actividades que dan cuenta de avance en temas como pruebas de migración de datos de grupos, personas y organizaciónes, así como la ejecución de pruebas funcionales y de ejecución. Es importante señalar, que se presentaron atrasos en el avance real </t>
    </r>
    <r>
      <rPr>
        <b val="true"/>
        <sz val="11"/>
        <rFont val="Segoe UI"/>
        <family val="2"/>
      </rPr>
      <t xml:space="preserve">(83%)</t>
    </r>
    <r>
      <rPr>
        <sz val="11"/>
        <rFont val="Segoe UI"/>
        <family val="2"/>
      </rPr>
      <t xml:space="preserve"> frente a lo esperado en el año (100%) debido a que desde el mes de agosto no se cuenta con una entrega de un nuevo módulo o versión actualizada a la fecha. Por lo anterior se evidencian dificultades para el cumplimiento de los objetivos en el plazo de ejecución establecido inicialmente, por esta razón se está evaluando entre las partes temas presupuestales, contractuales y  jurídicos para viabilizar y el cumplimiento del proyecto.
En cuanto el cumplimiento de los requisitos de transparencia, Con corte al 31 de diciembre de la vigencia 2017, se evidencia un cumplimiento del 100% de los requisitos asignados a la Oficina TIC en el componente del índice de Transparencia de Entidades Públicas (ITEP), con un total de 5 requisitos cumplidos de los 5 requisitos asignados, frente a una meta planificada del 100%.
Desde el cumplimiento de los requisitos de Gobierno en Línea, en la vigencia 2017 se cumplió en un 80% los compromisos para el período, avanzando en aspectos como: fortalecimiento de los sistemas misionales, trámites y servicios en línea,  sistema integrado de PQRS, modelo de seguridad y privacidad de la información  y TIC para la gestión.
Respecto a la dotación tecnológica, xon cierre a la vigencia se realizó la adquisición de soluciones integrales de seguridad y plataformas tecnológicas, con el fin de fortalecer y garantizar protección a los activos de información de la Entidad, así como las capacidades de cómputo para fortalecer la plataforma tecnológica. En marcha esta la adquisición de una herramienta de servicios ITIL la cual permite hacer gestión de servicios, cambios tecnológicos y problemas, y amplia la visión en relación con los componentes tecnológicos de la entidad.
Con referencia a las soluciones automatizadas de software, para la vigencia 2017 se desarrollaron actividades en torno al soporte de los sistemas de información misionales y SIGP. Esto incluyó la estabilización de los servicios de la plataforma SCIENTI en los diferentes ambientes, prueba y desarrollo; la creación de ambientes analíticos para realización de estadísticas, indicadores de la información ingresada por los usuarios Investigadores; generación de matrices de evaluación para proyectos y programas para la convocatoria de Ecosistema Científico en producción, entre otros. Vale resaltar que desde este programa se viene apoyando la preparación de un módulo de información para gestionar cartera. En el período se preparó el ambiente en productivo (creación de servidores de aplicación, servidores de base de datos) y reconfiguración del ambiente de prueba. De igual forma se apoyaron ajustes y optimizaciones asociados a los aplicativos de cartera y orfeo.
</t>
    </r>
  </si>
  <si>
    <t xml:space="preserve">80% de cumplimiento de los requisitos de GEL en Colciencias</t>
  </si>
  <si>
    <t xml:space="preserve">Propiciar condiciones para conocer valorar conservar y aprovechar nuestra biodiversidad</t>
  </si>
  <si>
    <t xml:space="preserve">Colombia BIO</t>
  </si>
  <si>
    <t xml:space="preserve">Dirección General</t>
  </si>
  <si>
    <r>
      <rPr>
        <b val="true"/>
        <sz val="11"/>
        <rFont val="Segoe UI"/>
        <family val="2"/>
      </rPr>
      <t xml:space="preserve">285.000 </t>
    </r>
    <r>
      <rPr>
        <sz val="11"/>
        <rFont val="Segoe UI"/>
        <family val="2"/>
      </rPr>
      <t xml:space="preserve">nuevos registros de especies en el Global Biodiversity Information Facility (GBIF) aportadas por Colombia</t>
    </r>
  </si>
  <si>
    <t xml:space="preserve">En el periodo comprendido entre enero y diciembre de 2017, se indexaron al Sistema Información de Biodiversidad en Colombia - SIB un total de 389.975  nuevos  registros de especies gracias a la gestión de dos iniciativas estratégicas de Expediciones BIO (con 22.889 registros de especies) y Fortalecimiento de Colecciones (con 367.086 registros de especies). Los resultados para este período se dieron por la gestión realizada en torno a los siguientes aspectos: registro de datos el sistema por parte de entidades tales como el Instituto de Investigaciones Ambientales del Pacífico John Von Neumann (IIAP), la Universidad del Bosque, Corporación Paisajes Rurales, Parques Nacionales Naturales de Colombia, la Corporación para la gestión ambiental Biodiversa y el Proyecto de Conservación de Aguas y Tierras - ProCAT, como resultado de las actividades relacionadas con la caracterización de biodiversidad, realizadas durante el año 2016 y 2017. La registros dan cuenta de un cumplimiento del 100% de la meta programada para la vigencia. Aunque la meta se cumple al 100% el registro adicional de 104.975 especies se da por un convenio efectuado con la Universidad Nacional parqa el fortalecimiento de colecciones. Este convenio no estaba contemplado en el marco del ejercicio de la proyeción de la meta para dicho periodo.</t>
  </si>
  <si>
    <r>
      <rPr>
        <b val="true"/>
        <sz val="11"/>
        <rFont val="Segoe UI"/>
        <family val="2"/>
      </rPr>
      <t xml:space="preserve">10</t>
    </r>
    <r>
      <rPr>
        <sz val="11"/>
        <rFont val="Segoe UI"/>
        <family val="2"/>
      </rPr>
      <t xml:space="preserve"> expediciones biológicas</t>
    </r>
  </si>
  <si>
    <t xml:space="preserve">Al respecto de las expediciones biológicas durante el tercer trimestre de 2017, se gestionó un Convenio con la Comisión Colombiana del Océano, la cual lidera el desarrollo de una de las expediciones en el marco de la estrategia Colombia BIO en Cayo Serranilla y durante este último trimestre finalizó esta expedición para complementar una de las metas propuestas que incluía el desarrollo de 4 expediciones en Ecosistemas Marinos. La expedición se desarrolla considerando 16 proyectos de investigación que fueron aprobados, que abarcan diferentes líneas temáticas de interés nacional. Lo anterior da cuenta de un total de 6 expediciones en lo que lleva del año, lo que refiere a un cumplimiento del 60% de la meta de 2017. Las razones por las cuales no fue posible llevar a cabo el total de las expediciones en el presente trimestre corresponden a trámites internos y externos relacionados con las entidades que liderarán las expediciones, así como con los periodos de vacaciones para los investigadores que participarán. A continuación, se presenta un detalle de las que serán realizadas en el 2018: en cuanto a las expediciones de Chingaza y Sumapaz se realizaron todos los trámites correspondientes a la legalización del OTROSÍ del Convenio 109-2016 con el Instituto Humboldt, la cual se generó a mediados del mes de noviembre; con relación a la expedición en el Parque Nacional Natural Los Nevados, la entidad que lidera la salida (CORPOGEN), obtuvo el permiso para el ingreso al parque por parte del Ministerio del Interior y Parques Nacionales a finales del mes de noviembre; para la expedición de Apaporis, se realizaron los trámites correspondientes para la solicitud de elaboración del convenio ante SEGEL, posterior a la presentación ante comité de Subdirección el 19 de diciembre de 2017 y finalmente con relación a la expedición Boyacá, por medio de una convocatoria interna llevada cabo por KEW, fueron seleccionados los proyectos a desarrollar por parte de las entidades involucradas (KEW, UPTC, HUMBOLDT) en el marco del Convenio especial de Cooperación firmado con BEIS para la ejecución de 20 millones de libras a través del Fondo Newton Caldas, en proyectos que buscan fortalecer la generación del conocimiento sobre la biodiversidad colombiana y el fortalecimiento de capacidades regionales.</t>
  </si>
  <si>
    <r>
      <rPr>
        <b val="true"/>
        <sz val="11"/>
        <rFont val="Segoe UI"/>
        <family val="2"/>
      </rPr>
      <t xml:space="preserve">19 </t>
    </r>
    <r>
      <rPr>
        <sz val="11"/>
        <rFont val="Segoe UI"/>
        <family val="2"/>
      </rPr>
      <t xml:space="preserve">empresas apoyadas en procesos de innovación</t>
    </r>
  </si>
  <si>
    <t xml:space="preserve">Al respecto de la iniciativa de Portafolio 100 se registran 14 empresas apoyadas en procesos de innovación resultado de la convocatoria 764 "Portafolio 100 - Validación comercial de prototipos de productos basados en la biodiversidad, con alto potencial de crecimiento empresarial" 
En el mismo sentido se registran 5 empresas más apoyadas gracias a la articulación con los Programas Nacionales de Ciencia y Tecnología a través de la iniciativa de Apoyo en I+D+i al sector productivo. Aunque el indicador se cumplió al 100%, se registran 3 empresas más, que fueron apoyadas gracias a la gestión de la iniciativa de  I+D BIO en los proyectos de seguimineto de Institutional Links. </t>
  </si>
  <si>
    <t xml:space="preserve">* Los resultados  de la meta estratégica son acumulados y reportados de acuerdo con la frecuencia de medición definida en la hoja de vida del indicador</t>
  </si>
  <si>
    <t xml:space="preserve">** Los resultados de la meta del programa se reportan de acuerdo a los tiempos establecidos en la planeación estratégica </t>
  </si>
  <si>
    <t xml:space="preserve">***No aplica. No se programa meta para el período por planeación de actividades.
</t>
  </si>
  <si>
    <t xml:space="preserve">**** Metodológicamente, se calcula de acuerdo a lo establecido en la  Guía de Planeación y Seguimiento Estratégico G101PR01G01 (publicada en GINA) Numeral 8.3.
Se realiza un ajuste en el dato de Jóvenes de Investigadores para tercer trimestre dado el reporte de los bancos de elegibles de la convocatoria Alianza SENA.</t>
  </si>
</sst>
</file>

<file path=xl/styles.xml><?xml version="1.0" encoding="utf-8"?>
<styleSheet xmlns="http://schemas.openxmlformats.org/spreadsheetml/2006/main">
  <numFmts count="9">
    <numFmt numFmtId="164" formatCode="General"/>
    <numFmt numFmtId="165" formatCode="_-* #,##0_-;\-* #,##0_-;_-* \-_-;_-@_-"/>
    <numFmt numFmtId="166" formatCode="#,##0"/>
    <numFmt numFmtId="167" formatCode="0%"/>
    <numFmt numFmtId="168" formatCode="0.0%"/>
    <numFmt numFmtId="169" formatCode="@"/>
    <numFmt numFmtId="170" formatCode="0.00%"/>
    <numFmt numFmtId="171" formatCode="0"/>
    <numFmt numFmtId="172" formatCode="0.00"/>
  </numFmts>
  <fonts count="28">
    <font>
      <sz val="11"/>
      <color rgb="FF000000"/>
      <name val="Calibri"/>
      <family val="2"/>
    </font>
    <font>
      <sz val="10"/>
      <name val="Arial"/>
      <family val="0"/>
    </font>
    <font>
      <sz val="10"/>
      <name val="Arial"/>
      <family val="0"/>
    </font>
    <font>
      <sz val="10"/>
      <name val="Arial"/>
      <family val="0"/>
    </font>
    <font>
      <b val="true"/>
      <sz val="12"/>
      <color rgb="FF000000"/>
      <name val="Arial Narrow"/>
      <family val="2"/>
    </font>
    <font>
      <sz val="12"/>
      <color rgb="FF000000"/>
      <name val="Times New Roman"/>
      <family val="0"/>
    </font>
    <font>
      <sz val="24"/>
      <color rgb="FF000000"/>
      <name val="Arial Narrow"/>
      <family val="0"/>
    </font>
    <font>
      <b val="true"/>
      <sz val="24"/>
      <color rgb="FF000000"/>
      <name val="Arial Narrow"/>
      <family val="0"/>
    </font>
    <font>
      <b val="true"/>
      <sz val="22"/>
      <color rgb="FF000000"/>
      <name val="Arial Narrow"/>
      <family val="0"/>
    </font>
    <font>
      <b val="true"/>
      <sz val="21"/>
      <color rgb="FF000000"/>
      <name val="Arial Narrow"/>
      <family val="0"/>
    </font>
    <font>
      <sz val="12"/>
      <color rgb="FF000000"/>
      <name val="Segoe UI"/>
      <family val="2"/>
    </font>
    <font>
      <b val="true"/>
      <sz val="12"/>
      <color rgb="FF000000"/>
      <name val="Segoe UI"/>
      <family val="2"/>
    </font>
    <font>
      <b val="true"/>
      <sz val="14"/>
      <color rgb="FF000000"/>
      <name val="Segoe UI"/>
      <family val="2"/>
    </font>
    <font>
      <sz val="14"/>
      <color rgb="FF000000"/>
      <name val="Segoe UI"/>
      <family val="2"/>
    </font>
    <font>
      <b val="true"/>
      <sz val="11"/>
      <name val="Segoe UI"/>
      <family val="2"/>
    </font>
    <font>
      <sz val="11"/>
      <name val="Segoe UI"/>
      <family val="2"/>
    </font>
    <font>
      <sz val="12"/>
      <name val="Segoe UI"/>
      <family val="2"/>
    </font>
    <font>
      <b val="true"/>
      <sz val="11"/>
      <color rgb="FF000000"/>
      <name val="Segoe UI"/>
      <family val="2"/>
    </font>
    <font>
      <sz val="11"/>
      <color rgb="FF000000"/>
      <name val="Segoe UI"/>
      <family val="2"/>
    </font>
    <font>
      <b val="true"/>
      <sz val="16"/>
      <color rgb="FFFFFFFF"/>
      <name val="Segoe UI"/>
      <family val="2"/>
    </font>
    <font>
      <b val="true"/>
      <sz val="16"/>
      <name val="Segoe UI"/>
      <family val="2"/>
    </font>
    <font>
      <b val="true"/>
      <u val="single"/>
      <sz val="16"/>
      <name val="Segoe UI"/>
      <family val="2"/>
    </font>
    <font>
      <b val="true"/>
      <sz val="14"/>
      <color rgb="FFFFFFFF"/>
      <name val="Segoe UI"/>
      <family val="2"/>
    </font>
    <font>
      <b val="true"/>
      <sz val="12"/>
      <name val="Segoe UI"/>
      <family val="2"/>
    </font>
    <font>
      <b val="true"/>
      <sz val="12"/>
      <color rgb="FFFFFFFF"/>
      <name val="Segoe UI"/>
      <family val="2"/>
    </font>
    <font>
      <b val="true"/>
      <u val="single"/>
      <sz val="11"/>
      <name val="Segoe UI"/>
      <family val="2"/>
    </font>
    <font>
      <sz val="10"/>
      <name val="Segoe UI"/>
      <family val="2"/>
    </font>
    <font>
      <sz val="12"/>
      <color rgb="FFFF0000"/>
      <name val="Segoe UI"/>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FFFF99"/>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center" vertical="bottom" textRotation="0" wrapText="true" indent="0" shrinkToFit="false"/>
      <protection locked="true" hidden="false"/>
    </xf>
    <xf numFmtId="164" fontId="10" fillId="2"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3" borderId="1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center" vertical="bottom" textRotation="0" wrapText="true" indent="0" shrinkToFit="false"/>
      <protection locked="true" hidden="false"/>
    </xf>
    <xf numFmtId="164" fontId="16" fillId="2"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2" fillId="3" borderId="10" xfId="0" applyFont="true" applyBorder="true" applyAlignment="true" applyProtection="false">
      <alignment horizontal="center" vertical="center" textRotation="0" wrapText="true" indent="0" shrinkToFit="false"/>
      <protection locked="true" hidden="false"/>
    </xf>
    <xf numFmtId="164" fontId="23" fillId="4" borderId="10" xfId="0" applyFont="true" applyBorder="true" applyAlignment="true" applyProtection="false">
      <alignment horizontal="center" vertical="center" textRotation="0" wrapText="true" indent="0" shrinkToFit="false"/>
      <protection locked="true" hidden="false"/>
    </xf>
    <xf numFmtId="164" fontId="14" fillId="4" borderId="1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24" fillId="3" borderId="10" xfId="0" applyFont="true" applyBorder="true" applyAlignment="true" applyProtection="false">
      <alignment horizontal="center" vertical="center" textRotation="0" wrapText="tru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23" fillId="5"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6" fontId="15" fillId="0" borderId="10" xfId="0" applyFont="true" applyBorder="true" applyAlignment="true" applyProtection="false">
      <alignment horizontal="center" vertical="center" textRotation="0" wrapText="true" indent="0" shrinkToFit="false"/>
      <protection locked="true" hidden="false"/>
    </xf>
    <xf numFmtId="168" fontId="15" fillId="0" borderId="10" xfId="19" applyFont="true" applyBorder="true" applyAlignment="true" applyProtection="true">
      <alignment horizontal="center" vertical="center" textRotation="0" wrapText="true" indent="0" shrinkToFit="false"/>
      <protection locked="true" hidden="false"/>
    </xf>
    <xf numFmtId="169" fontId="15" fillId="0" borderId="1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6" fontId="18" fillId="0" borderId="10" xfId="0" applyFont="true" applyBorder="true" applyAlignment="true" applyProtection="false">
      <alignment horizontal="center" vertical="center" textRotation="0" wrapText="true" indent="0" shrinkToFit="false"/>
      <protection locked="true" hidden="false"/>
    </xf>
    <xf numFmtId="169" fontId="15" fillId="0" borderId="10" xfId="0" applyFont="true" applyBorder="true" applyAlignment="true" applyProtection="false">
      <alignment horizontal="justify"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8" fontId="10" fillId="0" borderId="10" xfId="19" applyFont="true" applyBorder="true" applyAlignment="true" applyProtection="true">
      <alignment horizontal="center" vertical="center" textRotation="0" wrapText="true" indent="0" shrinkToFit="false"/>
      <protection locked="true" hidden="false"/>
    </xf>
    <xf numFmtId="169" fontId="15" fillId="0" borderId="11" xfId="0" applyFont="true" applyBorder="true" applyAlignment="true" applyProtection="false">
      <alignment horizontal="justify"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9" fontId="15" fillId="0" borderId="13" xfId="0" applyFont="true" applyBorder="true" applyAlignment="true" applyProtection="false">
      <alignment horizontal="general" vertical="center" textRotation="0" wrapText="true" indent="0" shrinkToFit="false"/>
      <protection locked="true" hidden="false"/>
    </xf>
    <xf numFmtId="169" fontId="15" fillId="0" borderId="10"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center" vertical="top"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7" fontId="18" fillId="0" borderId="0" xfId="19" applyFont="true" applyBorder="true" applyAlignment="true" applyProtection="true">
      <alignment horizontal="general"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9" fontId="26" fillId="0" borderId="10" xfId="0" applyFont="true" applyBorder="true" applyAlignment="true" applyProtection="false">
      <alignment horizontal="justify" vertical="center" textRotation="0" wrapText="true" indent="0" shrinkToFit="false"/>
      <protection locked="true" hidden="false"/>
    </xf>
    <xf numFmtId="166" fontId="10" fillId="0" borderId="10" xfId="0" applyFont="true" applyBorder="true" applyAlignment="true" applyProtection="false">
      <alignment horizontal="right" vertical="center" textRotation="0" wrapText="true" indent="0" shrinkToFit="false"/>
      <protection locked="true" hidden="false"/>
    </xf>
    <xf numFmtId="167" fontId="14" fillId="0" borderId="10"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5" fillId="0" borderId="11" xfId="19" applyFont="true" applyBorder="true" applyAlignment="true" applyProtection="true">
      <alignment horizontal="center" vertical="center" textRotation="0" wrapText="true" indent="0" shrinkToFit="false"/>
      <protection locked="true" hidden="false"/>
    </xf>
    <xf numFmtId="166" fontId="15"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70" fontId="10" fillId="0" borderId="10" xfId="0" applyFont="true" applyBorder="true" applyAlignment="true" applyProtection="false">
      <alignment horizontal="center" vertical="center" textRotation="0" wrapText="true" indent="0" shrinkToFit="false"/>
      <protection locked="true" hidden="false"/>
    </xf>
    <xf numFmtId="167" fontId="15" fillId="0" borderId="10" xfId="19" applyFont="true" applyBorder="true" applyAlignment="true" applyProtection="true">
      <alignment horizontal="center" vertical="center" textRotation="0" wrapText="true" indent="0" shrinkToFit="false"/>
      <protection locked="true" hidden="false"/>
    </xf>
    <xf numFmtId="171" fontId="10" fillId="0" borderId="10" xfId="19"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15" fillId="0" borderId="1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7" fontId="10" fillId="0" borderId="10" xfId="19" applyFont="true" applyBorder="true" applyAlignment="true" applyProtection="true">
      <alignment horizontal="center" vertical="center" textRotation="0" wrapText="true" indent="0" shrinkToFit="false"/>
      <protection locked="true" hidden="false"/>
    </xf>
    <xf numFmtId="167" fontId="15" fillId="0" borderId="10" xfId="19"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15" fillId="0" borderId="10" xfId="19" applyFont="true" applyBorder="true" applyAlignment="true" applyProtection="true">
      <alignment horizontal="center" vertical="center" textRotation="0" wrapText="true" indent="0" shrinkToFit="false"/>
      <protection locked="true" hidden="false"/>
    </xf>
    <xf numFmtId="172" fontId="15" fillId="0" borderId="10" xfId="19" applyFont="true" applyBorder="true" applyAlignment="true" applyProtection="tru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8" fontId="15" fillId="0" borderId="10" xfId="0" applyFont="true" applyBorder="true" applyAlignment="true" applyProtection="false">
      <alignment horizontal="center" vertical="center" textRotation="0" wrapText="true" indent="0" shrinkToFit="false"/>
      <protection locked="true" hidden="false"/>
    </xf>
    <xf numFmtId="171" fontId="15" fillId="0" borderId="10" xfId="19"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false">
      <alignment horizontal="justify"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illares [0]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23600</xdr:colOff>
      <xdr:row>42</xdr:row>
      <xdr:rowOff>133200</xdr:rowOff>
    </xdr:from>
    <xdr:to>
      <xdr:col>4</xdr:col>
      <xdr:colOff>764640</xdr:colOff>
      <xdr:row>44</xdr:row>
      <xdr:rowOff>129600</xdr:rowOff>
    </xdr:to>
    <xdr:sp>
      <xdr:nvSpPr>
        <xdr:cNvPr id="0" name="Text Box 5"/>
        <xdr:cNvSpPr/>
      </xdr:nvSpPr>
      <xdr:spPr>
        <a:xfrm>
          <a:off x="3814920" y="9553320"/>
          <a:ext cx="41040" cy="37764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116280</xdr:colOff>
      <xdr:row>15</xdr:row>
      <xdr:rowOff>171000</xdr:rowOff>
    </xdr:from>
    <xdr:to>
      <xdr:col>8</xdr:col>
      <xdr:colOff>735120</xdr:colOff>
      <xdr:row>29</xdr:row>
      <xdr:rowOff>85320</xdr:rowOff>
    </xdr:to>
    <xdr:sp>
      <xdr:nvSpPr>
        <xdr:cNvPr id="1" name="Rectangle 11"/>
        <xdr:cNvSpPr/>
      </xdr:nvSpPr>
      <xdr:spPr>
        <a:xfrm>
          <a:off x="116280" y="3638160"/>
          <a:ext cx="6801120" cy="2581200"/>
        </a:xfrm>
        <a:prstGeom prst="rect">
          <a:avLst/>
        </a:prstGeom>
        <a:noFill/>
        <a:ln w="0">
          <a:noFill/>
        </a:ln>
        <a:effectLst>
          <a:outerShdw dist="17819" dir="2700000" blurRad="0" rotWithShape="0">
            <a:srgbClr val="7f7f7f">
              <a:alpha val="50000"/>
            </a:srgbClr>
          </a:outerShdw>
        </a:effectLst>
      </xdr:spPr>
      <xdr:style>
        <a:lnRef idx="0"/>
        <a:fillRef idx="0"/>
        <a:effectRef idx="0"/>
        <a:fontRef idx="minor"/>
      </xdr:style>
      <xdr:txBody>
        <a:bodyPr lIns="20160" rIns="20160" tIns="20160" bIns="20160" anchor="t">
          <a:noAutofit/>
        </a:bodyPr>
        <a:p>
          <a:pPr algn="ctr"/>
          <a:endParaRPr b="0" lang="en-US" sz="2400" spc="-1" strike="noStrike">
            <a:latin typeface="Times New Roman"/>
          </a:endParaRPr>
        </a:p>
        <a:p>
          <a:pPr algn="ctr"/>
          <a:endParaRPr b="0" lang="en-US" sz="2400" spc="-1" strike="noStrike">
            <a:latin typeface="Times New Roman"/>
          </a:endParaRPr>
        </a:p>
        <a:p>
          <a:pPr algn="ctr"/>
          <a:endParaRPr b="0" lang="en-US" sz="2400" spc="-1" strike="noStrike">
            <a:latin typeface="Times New Roman"/>
          </a:endParaRPr>
        </a:p>
        <a:p>
          <a:pPr algn="ctr"/>
          <a:r>
            <a:rPr b="1" lang="en-US" sz="2200" spc="-1" strike="noStrike">
              <a:solidFill>
                <a:srgbClr val="000000"/>
              </a:solidFill>
              <a:latin typeface="Arial Narrow"/>
            </a:rPr>
            <a:t>SEGUIMIENTO AL PLAN DE ACCIÓN INSTITUCIONAL 2017</a:t>
          </a:r>
          <a:endParaRPr b="0" lang="en-US" sz="2200" spc="-1" strike="noStrike">
            <a:latin typeface="Times New Roman"/>
          </a:endParaRPr>
        </a:p>
        <a:p>
          <a:pPr algn="ctr"/>
          <a:r>
            <a:rPr b="1" lang="en-US" sz="2100" spc="-1" strike="noStrike">
              <a:solidFill>
                <a:srgbClr val="000000"/>
              </a:solidFill>
              <a:latin typeface="Arial Narrow"/>
            </a:rPr>
            <a:t>Corte al 31 de diciembre de 2017</a:t>
          </a:r>
          <a:endParaRPr b="0" lang="en-US" sz="2100" spc="-1" strike="noStrike">
            <a:latin typeface="Times New Roman"/>
          </a:endParaRPr>
        </a:p>
      </xdr:txBody>
    </xdr:sp>
    <xdr:clientData/>
  </xdr:twoCellAnchor>
  <xdr:twoCellAnchor editAs="oneCell">
    <xdr:from>
      <xdr:col>0</xdr:col>
      <xdr:colOff>38520</xdr:colOff>
      <xdr:row>2</xdr:row>
      <xdr:rowOff>0</xdr:rowOff>
    </xdr:from>
    <xdr:to>
      <xdr:col>8</xdr:col>
      <xdr:colOff>744840</xdr:colOff>
      <xdr:row>14</xdr:row>
      <xdr:rowOff>84600</xdr:rowOff>
    </xdr:to>
    <xdr:pic>
      <xdr:nvPicPr>
        <xdr:cNvPr id="2" name="11 Imagen" descr="graficacion-01.png"/>
        <xdr:cNvPicPr/>
      </xdr:nvPicPr>
      <xdr:blipFill>
        <a:blip r:embed="rId1"/>
        <a:srcRect l="17831" t="0" r="17671" b="58279"/>
        <a:stretch/>
      </xdr:blipFill>
      <xdr:spPr>
        <a:xfrm>
          <a:off x="38520" y="638280"/>
          <a:ext cx="6888600" cy="2370600"/>
        </a:xfrm>
        <a:prstGeom prst="rect">
          <a:avLst/>
        </a:prstGeom>
        <a:ln w="0">
          <a:noFill/>
        </a:ln>
      </xdr:spPr>
    </xdr:pic>
    <xdr:clientData/>
  </xdr:twoCellAnchor>
  <xdr:twoCellAnchor editAs="oneCell">
    <xdr:from>
      <xdr:col>0</xdr:col>
      <xdr:colOff>19800</xdr:colOff>
      <xdr:row>36</xdr:row>
      <xdr:rowOff>133560</xdr:rowOff>
    </xdr:from>
    <xdr:to>
      <xdr:col>8</xdr:col>
      <xdr:colOff>686880</xdr:colOff>
      <xdr:row>45</xdr:row>
      <xdr:rowOff>104760</xdr:rowOff>
    </xdr:to>
    <xdr:pic>
      <xdr:nvPicPr>
        <xdr:cNvPr id="3" name="12 Imagen" descr="graficacion-01.png"/>
        <xdr:cNvPicPr/>
      </xdr:nvPicPr>
      <xdr:blipFill>
        <a:blip r:embed="rId2"/>
        <a:srcRect l="24981" t="78617" r="24103" b="0"/>
        <a:stretch/>
      </xdr:blipFill>
      <xdr:spPr>
        <a:xfrm>
          <a:off x="19800" y="8277480"/>
          <a:ext cx="6849360" cy="1819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0</xdr:colOff>
      <xdr:row>0</xdr:row>
      <xdr:rowOff>47520</xdr:rowOff>
    </xdr:from>
    <xdr:to>
      <xdr:col>1</xdr:col>
      <xdr:colOff>1591560</xdr:colOff>
      <xdr:row>2</xdr:row>
      <xdr:rowOff>113760</xdr:rowOff>
    </xdr:to>
    <xdr:pic>
      <xdr:nvPicPr>
        <xdr:cNvPr id="4" name="Imagen 1" descr="Departamento Administrativo de Ciencia, Tecnología e Innovación. COLCIENCIAS"/>
        <xdr:cNvPicPr/>
      </xdr:nvPicPr>
      <xdr:blipFill>
        <a:blip r:embed="rId1"/>
        <a:stretch/>
      </xdr:blipFill>
      <xdr:spPr>
        <a:xfrm>
          <a:off x="442800" y="47520"/>
          <a:ext cx="2809440" cy="685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26" activeCellId="0" sqref="M26"/>
    </sheetView>
  </sheetViews>
  <sheetFormatPr defaultColWidth="10.96484375" defaultRowHeight="15" zeroHeight="false" outlineLevelRow="0" outlineLevelCol="0"/>
  <sheetData>
    <row r="1" customFormat="false" ht="15" hidden="false" customHeight="false" outlineLevel="0" collapsed="false">
      <c r="A1" s="1"/>
      <c r="B1" s="2"/>
      <c r="C1" s="2"/>
      <c r="D1" s="2"/>
      <c r="E1" s="2"/>
      <c r="F1" s="2"/>
      <c r="G1" s="2"/>
      <c r="H1" s="2"/>
      <c r="I1" s="3"/>
    </row>
    <row r="2" customFormat="false" ht="35.25" hidden="false" customHeight="true" outlineLevel="0" collapsed="false">
      <c r="A2" s="4"/>
      <c r="B2" s="5"/>
      <c r="C2" s="5"/>
      <c r="D2" s="5"/>
      <c r="E2" s="5"/>
      <c r="F2" s="5"/>
      <c r="G2" s="5"/>
      <c r="H2" s="5"/>
      <c r="I2" s="6"/>
    </row>
    <row r="3" customFormat="false" ht="15" hidden="false" customHeight="false" outlineLevel="0" collapsed="false">
      <c r="A3" s="4"/>
      <c r="B3" s="5"/>
      <c r="C3" s="5"/>
      <c r="D3" s="5"/>
      <c r="E3" s="5"/>
      <c r="F3" s="5"/>
      <c r="G3" s="5"/>
      <c r="H3" s="5"/>
      <c r="I3" s="6"/>
    </row>
    <row r="4" customFormat="false" ht="15" hidden="false" customHeight="false" outlineLevel="0" collapsed="false">
      <c r="A4" s="4"/>
      <c r="B4" s="5"/>
      <c r="C4" s="5"/>
      <c r="D4" s="5"/>
      <c r="E4" s="5"/>
      <c r="F4" s="5"/>
      <c r="G4" s="5"/>
      <c r="H4" s="5"/>
      <c r="I4" s="6"/>
    </row>
    <row r="5" customFormat="false" ht="15" hidden="false" customHeight="false" outlineLevel="0" collapsed="false">
      <c r="A5" s="4"/>
      <c r="B5" s="5"/>
      <c r="C5" s="5"/>
      <c r="D5" s="5"/>
      <c r="E5" s="5"/>
      <c r="F5" s="5"/>
      <c r="G5" s="5"/>
      <c r="H5" s="5"/>
      <c r="I5" s="6"/>
    </row>
    <row r="6" customFormat="false" ht="15" hidden="false" customHeight="false" outlineLevel="0" collapsed="false">
      <c r="A6" s="4"/>
      <c r="B6" s="5"/>
      <c r="C6" s="5"/>
      <c r="D6" s="5"/>
      <c r="E6" s="5"/>
      <c r="F6" s="5"/>
      <c r="G6" s="5"/>
      <c r="H6" s="5"/>
      <c r="I6" s="6"/>
    </row>
    <row r="7" customFormat="false" ht="15" hidden="false" customHeight="false" outlineLevel="0" collapsed="false">
      <c r="A7" s="4"/>
      <c r="B7" s="5"/>
      <c r="C7" s="5"/>
      <c r="D7" s="5"/>
      <c r="E7" s="5"/>
      <c r="F7" s="5"/>
      <c r="G7" s="5"/>
      <c r="H7" s="5"/>
      <c r="I7" s="6"/>
    </row>
    <row r="8" customFormat="false" ht="15" hidden="false" customHeight="false" outlineLevel="0" collapsed="false">
      <c r="A8" s="4"/>
      <c r="B8" s="5"/>
      <c r="C8" s="5"/>
      <c r="D8" s="5"/>
      <c r="E8" s="5"/>
      <c r="F8" s="5"/>
      <c r="G8" s="5"/>
      <c r="H8" s="5"/>
      <c r="I8" s="6"/>
    </row>
    <row r="9" customFormat="false" ht="15" hidden="false" customHeight="false" outlineLevel="0" collapsed="false">
      <c r="A9" s="4"/>
      <c r="B9" s="5"/>
      <c r="C9" s="5"/>
      <c r="D9" s="5"/>
      <c r="E9" s="5"/>
      <c r="F9" s="5"/>
      <c r="G9" s="5"/>
      <c r="H9" s="5"/>
      <c r="I9" s="6"/>
    </row>
    <row r="10" customFormat="false" ht="15" hidden="false" customHeight="false" outlineLevel="0" collapsed="false">
      <c r="A10" s="4"/>
      <c r="B10" s="5"/>
      <c r="C10" s="5"/>
      <c r="D10" s="5"/>
      <c r="E10" s="5"/>
      <c r="F10" s="5"/>
      <c r="G10" s="5"/>
      <c r="H10" s="5"/>
      <c r="I10" s="6"/>
    </row>
    <row r="11" customFormat="false" ht="15" hidden="false" customHeight="false" outlineLevel="0" collapsed="false">
      <c r="A11" s="4"/>
      <c r="B11" s="5"/>
      <c r="C11" s="5"/>
      <c r="D11" s="5"/>
      <c r="E11" s="5"/>
      <c r="F11" s="5"/>
      <c r="G11" s="5"/>
      <c r="H11" s="5"/>
      <c r="I11" s="6"/>
    </row>
    <row r="12" customFormat="false" ht="15" hidden="false" customHeight="false" outlineLevel="0" collapsed="false">
      <c r="A12" s="4"/>
      <c r="B12" s="5"/>
      <c r="C12" s="5"/>
      <c r="D12" s="5"/>
      <c r="E12" s="5"/>
      <c r="F12" s="5"/>
      <c r="G12" s="5"/>
      <c r="H12" s="5"/>
      <c r="I12" s="6"/>
    </row>
    <row r="13" customFormat="false" ht="15" hidden="false" customHeight="false" outlineLevel="0" collapsed="false">
      <c r="A13" s="4"/>
      <c r="B13" s="5"/>
      <c r="C13" s="5"/>
      <c r="D13" s="5"/>
      <c r="E13" s="5"/>
      <c r="F13" s="5"/>
      <c r="G13" s="5"/>
      <c r="H13" s="5"/>
      <c r="I13" s="6"/>
    </row>
    <row r="14" customFormat="false" ht="15" hidden="false" customHeight="false" outlineLevel="0" collapsed="false">
      <c r="A14" s="4"/>
      <c r="B14" s="5"/>
      <c r="C14" s="5"/>
      <c r="D14" s="5"/>
      <c r="E14" s="5"/>
      <c r="F14" s="5"/>
      <c r="G14" s="5"/>
      <c r="H14" s="5"/>
      <c r="I14" s="6"/>
    </row>
    <row r="15" customFormat="false" ht="42.75" hidden="false" customHeight="true" outlineLevel="0" collapsed="false">
      <c r="A15" s="4"/>
      <c r="B15" s="5"/>
      <c r="C15" s="5"/>
      <c r="D15" s="5"/>
      <c r="E15" s="5"/>
      <c r="F15" s="5"/>
      <c r="G15" s="5"/>
      <c r="H15" s="5"/>
      <c r="I15" s="6"/>
    </row>
    <row r="16" customFormat="false" ht="15" hidden="false" customHeight="false" outlineLevel="0" collapsed="false">
      <c r="A16" s="4"/>
      <c r="B16" s="5"/>
      <c r="C16" s="5"/>
      <c r="D16" s="5"/>
      <c r="E16" s="5"/>
      <c r="F16" s="5"/>
      <c r="G16" s="5"/>
      <c r="H16" s="5"/>
      <c r="I16" s="6"/>
    </row>
    <row r="17" customFormat="false" ht="15" hidden="false" customHeight="false" outlineLevel="0" collapsed="false">
      <c r="A17" s="4"/>
      <c r="B17" s="5"/>
      <c r="C17" s="5"/>
      <c r="D17" s="5"/>
      <c r="E17" s="5"/>
      <c r="F17" s="5"/>
      <c r="G17" s="5"/>
      <c r="H17" s="5"/>
      <c r="I17" s="6"/>
    </row>
    <row r="18" customFormat="false" ht="15" hidden="false" customHeight="false" outlineLevel="0" collapsed="false">
      <c r="A18" s="4"/>
      <c r="B18" s="5"/>
      <c r="C18" s="5"/>
      <c r="D18" s="5"/>
      <c r="E18" s="5"/>
      <c r="F18" s="5"/>
      <c r="G18" s="5"/>
      <c r="H18" s="5"/>
      <c r="I18" s="6"/>
    </row>
    <row r="19" customFormat="false" ht="15" hidden="false" customHeight="false" outlineLevel="0" collapsed="false">
      <c r="A19" s="4"/>
      <c r="B19" s="5"/>
      <c r="C19" s="5"/>
      <c r="D19" s="5"/>
      <c r="E19" s="5"/>
      <c r="F19" s="5"/>
      <c r="G19" s="5"/>
      <c r="H19" s="5"/>
      <c r="I19" s="6"/>
    </row>
    <row r="20" customFormat="false" ht="15" hidden="false" customHeight="false" outlineLevel="0" collapsed="false">
      <c r="A20" s="4"/>
      <c r="B20" s="5"/>
      <c r="C20" s="5"/>
      <c r="D20" s="5"/>
      <c r="E20" s="5"/>
      <c r="F20" s="5"/>
      <c r="G20" s="5"/>
      <c r="H20" s="5"/>
      <c r="I20" s="6"/>
    </row>
    <row r="21" customFormat="false" ht="15" hidden="false" customHeight="false" outlineLevel="0" collapsed="false">
      <c r="A21" s="4"/>
      <c r="B21" s="5"/>
      <c r="C21" s="5"/>
      <c r="D21" s="5"/>
      <c r="E21" s="5"/>
      <c r="F21" s="5"/>
      <c r="G21" s="5"/>
      <c r="H21" s="5"/>
      <c r="I21" s="6"/>
    </row>
    <row r="22" customFormat="false" ht="15" hidden="false" customHeight="false" outlineLevel="0" collapsed="false">
      <c r="A22" s="4"/>
      <c r="B22" s="5"/>
      <c r="C22" s="5"/>
      <c r="D22" s="5"/>
      <c r="E22" s="5"/>
      <c r="F22" s="5"/>
      <c r="G22" s="5"/>
      <c r="H22" s="5"/>
      <c r="I22" s="6"/>
    </row>
    <row r="23" customFormat="false" ht="15" hidden="false" customHeight="false" outlineLevel="0" collapsed="false">
      <c r="A23" s="4"/>
      <c r="B23" s="5"/>
      <c r="C23" s="5"/>
      <c r="D23" s="5"/>
      <c r="E23" s="5"/>
      <c r="F23" s="5"/>
      <c r="G23" s="5"/>
      <c r="H23" s="5"/>
      <c r="I23" s="6"/>
    </row>
    <row r="24" customFormat="false" ht="15" hidden="false" customHeight="false" outlineLevel="0" collapsed="false">
      <c r="A24" s="4"/>
      <c r="B24" s="5"/>
      <c r="C24" s="5"/>
      <c r="D24" s="5"/>
      <c r="E24" s="5"/>
      <c r="F24" s="5"/>
      <c r="G24" s="5"/>
      <c r="H24" s="5"/>
      <c r="I24" s="6"/>
    </row>
    <row r="25" customFormat="false" ht="15" hidden="false" customHeight="false" outlineLevel="0" collapsed="false">
      <c r="A25" s="4"/>
      <c r="B25" s="5"/>
      <c r="C25" s="5"/>
      <c r="D25" s="5"/>
      <c r="E25" s="5"/>
      <c r="F25" s="5"/>
      <c r="G25" s="5"/>
      <c r="H25" s="5"/>
      <c r="I25" s="6"/>
    </row>
    <row r="26" customFormat="false" ht="15" hidden="false" customHeight="false" outlineLevel="0" collapsed="false">
      <c r="A26" s="4"/>
      <c r="B26" s="5"/>
      <c r="C26" s="5"/>
      <c r="D26" s="5"/>
      <c r="E26" s="5"/>
      <c r="F26" s="5"/>
      <c r="G26" s="5"/>
      <c r="H26" s="5"/>
      <c r="I26" s="6"/>
    </row>
    <row r="27" customFormat="false" ht="15" hidden="false" customHeight="false" outlineLevel="0" collapsed="false">
      <c r="A27" s="4"/>
      <c r="B27" s="5"/>
      <c r="C27" s="5"/>
      <c r="D27" s="5"/>
      <c r="E27" s="5"/>
      <c r="F27" s="5"/>
      <c r="G27" s="5"/>
      <c r="H27" s="5"/>
      <c r="I27" s="6"/>
    </row>
    <row r="28" customFormat="false" ht="15" hidden="false" customHeight="false" outlineLevel="0" collapsed="false">
      <c r="A28" s="4"/>
      <c r="B28" s="5"/>
      <c r="C28" s="5"/>
      <c r="D28" s="5"/>
      <c r="E28" s="5"/>
      <c r="F28" s="5"/>
      <c r="G28" s="5"/>
      <c r="H28" s="5"/>
      <c r="I28" s="6"/>
    </row>
    <row r="29" customFormat="false" ht="15" hidden="false" customHeight="false" outlineLevel="0" collapsed="false">
      <c r="A29" s="4"/>
      <c r="B29" s="5"/>
      <c r="C29" s="5"/>
      <c r="D29" s="5"/>
      <c r="E29" s="5"/>
      <c r="F29" s="5"/>
      <c r="G29" s="5"/>
      <c r="H29" s="5"/>
      <c r="I29" s="6"/>
    </row>
    <row r="30" customFormat="false" ht="42" hidden="false" customHeight="true" outlineLevel="0" collapsed="false">
      <c r="A30" s="4"/>
      <c r="B30" s="5"/>
      <c r="C30" s="5"/>
      <c r="D30" s="5"/>
      <c r="E30" s="5"/>
      <c r="F30" s="5"/>
      <c r="G30" s="5"/>
      <c r="H30" s="5"/>
      <c r="I30" s="6"/>
    </row>
    <row r="31" customFormat="false" ht="15" hidden="false" customHeight="false" outlineLevel="0" collapsed="false">
      <c r="A31" s="4"/>
      <c r="B31" s="5"/>
      <c r="C31" s="5"/>
      <c r="D31" s="5"/>
      <c r="E31" s="5"/>
      <c r="F31" s="5"/>
      <c r="G31" s="5"/>
      <c r="H31" s="5"/>
      <c r="I31" s="6"/>
    </row>
    <row r="32" customFormat="false" ht="20.25" hidden="false" customHeight="true" outlineLevel="0" collapsed="false">
      <c r="A32" s="4"/>
      <c r="B32" s="5"/>
      <c r="C32" s="5"/>
      <c r="D32" s="5"/>
      <c r="E32" s="5"/>
      <c r="F32" s="5"/>
      <c r="G32" s="5"/>
      <c r="H32" s="5"/>
      <c r="I32" s="6"/>
    </row>
    <row r="33" customFormat="false" ht="20.25" hidden="false" customHeight="true" outlineLevel="0" collapsed="false">
      <c r="A33" s="4"/>
      <c r="B33" s="5"/>
      <c r="C33" s="5"/>
      <c r="D33" s="5"/>
      <c r="E33" s="5"/>
      <c r="F33" s="5"/>
      <c r="G33" s="5"/>
      <c r="H33" s="5"/>
      <c r="I33" s="6"/>
    </row>
    <row r="34" customFormat="false" ht="20.25" hidden="false" customHeight="true" outlineLevel="0" collapsed="false">
      <c r="A34" s="4"/>
      <c r="B34" s="5"/>
      <c r="C34" s="5"/>
      <c r="D34" s="5"/>
      <c r="E34" s="5"/>
      <c r="F34" s="5"/>
      <c r="G34" s="5"/>
      <c r="H34" s="5"/>
      <c r="I34" s="6"/>
    </row>
    <row r="35" customFormat="false" ht="20.25" hidden="false" customHeight="true" outlineLevel="0" collapsed="false">
      <c r="A35" s="4"/>
      <c r="B35" s="5"/>
      <c r="C35" s="5"/>
      <c r="D35" s="5"/>
      <c r="E35" s="5"/>
      <c r="F35" s="5"/>
      <c r="G35" s="5"/>
      <c r="H35" s="5"/>
      <c r="I35" s="6"/>
    </row>
    <row r="36" customFormat="false" ht="20.25" hidden="false" customHeight="true" outlineLevel="0" collapsed="false">
      <c r="A36" s="7"/>
      <c r="B36" s="7"/>
      <c r="C36" s="7"/>
      <c r="D36" s="7"/>
      <c r="E36" s="7"/>
      <c r="F36" s="7"/>
      <c r="G36" s="7"/>
      <c r="H36" s="7"/>
      <c r="I36" s="7"/>
    </row>
    <row r="37" customFormat="false" ht="20.25" hidden="false" customHeight="true" outlineLevel="0" collapsed="false">
      <c r="A37" s="4"/>
      <c r="B37" s="5"/>
      <c r="C37" s="5"/>
      <c r="D37" s="5"/>
      <c r="E37" s="5"/>
      <c r="F37" s="5"/>
      <c r="G37" s="5"/>
      <c r="H37" s="5"/>
      <c r="I37" s="6"/>
    </row>
    <row r="38" customFormat="false" ht="20.25" hidden="false" customHeight="true" outlineLevel="0" collapsed="false">
      <c r="A38" s="4"/>
      <c r="B38" s="5"/>
      <c r="C38" s="5"/>
      <c r="D38" s="5"/>
      <c r="E38" s="5"/>
      <c r="F38" s="5"/>
      <c r="G38" s="5"/>
      <c r="H38" s="5"/>
      <c r="I38" s="6"/>
    </row>
    <row r="39" customFormat="false" ht="15" hidden="false" customHeight="false" outlineLevel="0" collapsed="false">
      <c r="A39" s="4"/>
      <c r="B39" s="5"/>
      <c r="C39" s="5"/>
      <c r="D39" s="5"/>
      <c r="E39" s="5"/>
      <c r="F39" s="5"/>
      <c r="G39" s="5"/>
      <c r="H39" s="5"/>
      <c r="I39" s="6"/>
    </row>
    <row r="40" customFormat="false" ht="15" hidden="false" customHeight="false" outlineLevel="0" collapsed="false">
      <c r="A40" s="4"/>
      <c r="B40" s="5"/>
      <c r="C40" s="5"/>
      <c r="D40" s="5"/>
      <c r="E40" s="5"/>
      <c r="F40" s="5"/>
      <c r="G40" s="5"/>
      <c r="H40" s="5"/>
      <c r="I40" s="6"/>
    </row>
    <row r="41" customFormat="false" ht="15" hidden="false" customHeight="false" outlineLevel="0" collapsed="false">
      <c r="A41" s="4"/>
      <c r="B41" s="5"/>
      <c r="C41" s="5"/>
      <c r="D41" s="5"/>
      <c r="E41" s="5"/>
      <c r="F41" s="5"/>
      <c r="G41" s="5"/>
      <c r="H41" s="5"/>
      <c r="I41" s="6"/>
    </row>
    <row r="42" customFormat="false" ht="15" hidden="false" customHeight="false" outlineLevel="0" collapsed="false">
      <c r="A42" s="4"/>
      <c r="B42" s="5"/>
      <c r="C42" s="5"/>
      <c r="D42" s="5"/>
      <c r="E42" s="5"/>
      <c r="F42" s="5"/>
      <c r="G42" s="5"/>
      <c r="H42" s="5"/>
      <c r="I42" s="6"/>
    </row>
    <row r="43" customFormat="false" ht="15" hidden="false" customHeight="false" outlineLevel="0" collapsed="false">
      <c r="A43" s="4"/>
      <c r="B43" s="5"/>
      <c r="C43" s="5"/>
      <c r="D43" s="5"/>
      <c r="E43" s="5"/>
      <c r="F43" s="5"/>
      <c r="G43" s="5"/>
      <c r="H43" s="5"/>
      <c r="I43" s="6"/>
    </row>
    <row r="44" customFormat="false" ht="15" hidden="false" customHeight="false" outlineLevel="0" collapsed="false">
      <c r="A44" s="4"/>
      <c r="B44" s="5"/>
      <c r="C44" s="5"/>
      <c r="D44" s="5"/>
      <c r="E44" s="5"/>
      <c r="F44" s="5"/>
      <c r="G44" s="5"/>
      <c r="H44" s="5"/>
      <c r="I44" s="6"/>
    </row>
    <row r="45" customFormat="false" ht="15" hidden="false" customHeight="false" outlineLevel="0" collapsed="false">
      <c r="A45" s="4"/>
      <c r="B45" s="5"/>
      <c r="C45" s="5"/>
      <c r="D45" s="5"/>
      <c r="E45" s="5"/>
      <c r="F45" s="5"/>
      <c r="G45" s="5"/>
      <c r="H45" s="5"/>
      <c r="I45" s="6"/>
    </row>
    <row r="46" customFormat="false" ht="15.75" hidden="false" customHeight="false" outlineLevel="0" collapsed="false">
      <c r="A46" s="8"/>
      <c r="B46" s="9"/>
      <c r="C46" s="9"/>
      <c r="D46" s="9"/>
      <c r="E46" s="9"/>
      <c r="F46" s="9"/>
      <c r="G46" s="9"/>
      <c r="H46" s="9"/>
      <c r="I46" s="10"/>
    </row>
  </sheetData>
  <mergeCells count="1">
    <mergeCell ref="A36:I36"/>
  </mergeCells>
  <printOptions headings="false" gridLines="false" gridLinesSet="true" horizontalCentered="true" verticalCentered="true"/>
  <pageMargins left="0.708333333333333" right="0.708333333333333" top="0.747916666666667" bottom="0.747916666666667"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86"/>
  <sheetViews>
    <sheetView showFormulas="false" showGridLines="false" showRowColHeaders="true" showZeros="true" rightToLeft="false" tabSelected="true" showOutlineSymbols="true" defaultGridColor="true" view="normal" topLeftCell="B1" colorId="64" zoomScale="66" zoomScaleNormal="66" zoomScalePageLayoutView="75" workbookViewId="0">
      <pane xSplit="0" ySplit="10" topLeftCell="A35" activePane="bottomLeft" state="frozen"/>
      <selection pane="topLeft" activeCell="B1" activeCellId="0" sqref="B1"/>
      <selection pane="bottomLeft" activeCell="K35" activeCellId="0" sqref="K35"/>
    </sheetView>
  </sheetViews>
  <sheetFormatPr defaultColWidth="11.5625" defaultRowHeight="17.25" zeroHeight="false" outlineLevelRow="0" outlineLevelCol="0"/>
  <cols>
    <col collapsed="false" customWidth="true" hidden="false" outlineLevel="0" max="1" min="1" style="11" width="23.56"/>
    <col collapsed="false" customWidth="true" hidden="false" outlineLevel="0" max="2" min="2" style="11" width="29.99"/>
    <col collapsed="false" customWidth="true" hidden="false" outlineLevel="0" max="3" min="3" style="11" width="21.84"/>
    <col collapsed="false" customWidth="true" hidden="false" outlineLevel="0" max="4" min="4" style="12" width="24.28"/>
    <col collapsed="false" customWidth="true" hidden="false" outlineLevel="0" max="6" min="5" style="13" width="15.13"/>
    <col collapsed="false" customWidth="true" hidden="false" outlineLevel="0" max="7" min="7" style="13" width="16.28"/>
    <col collapsed="false" customWidth="true" hidden="false" outlineLevel="0" max="8" min="8" style="13" width="17.7"/>
    <col collapsed="false" customWidth="true" hidden="false" outlineLevel="0" max="9" min="9" style="13" width="12.99"/>
    <col collapsed="false" customWidth="true" hidden="false" outlineLevel="0" max="10" min="10" style="13" width="14.85"/>
    <col collapsed="false" customWidth="true" hidden="false" outlineLevel="0" max="11" min="11" style="13" width="12.56"/>
    <col collapsed="false" customWidth="true" hidden="false" outlineLevel="0" max="12" min="12" style="13" width="15.41"/>
    <col collapsed="false" customWidth="true" hidden="false" outlineLevel="0" max="13" min="13" style="13" width="15.99"/>
    <col collapsed="false" customWidth="true" hidden="false" outlineLevel="0" max="14" min="14" style="13" width="17.7"/>
    <col collapsed="false" customWidth="true" hidden="false" outlineLevel="0" max="15" min="15" style="11" width="158.7"/>
    <col collapsed="false" customWidth="true" hidden="false" outlineLevel="0" max="16" min="16" style="11" width="57.41"/>
    <col collapsed="false" customWidth="true" hidden="false" outlineLevel="0" max="17" min="17" style="11" width="45.99"/>
    <col collapsed="false" customWidth="false" hidden="false" outlineLevel="0" max="18" min="18" style="11" width="11.56"/>
    <col collapsed="false" customWidth="true" hidden="false" outlineLevel="0" max="19" min="19" style="11" width="13.14"/>
    <col collapsed="false" customWidth="false" hidden="false" outlineLevel="0" max="257" min="20" style="11" width="11.56"/>
  </cols>
  <sheetData>
    <row r="1" customFormat="false" ht="24" hidden="false" customHeight="true" outlineLevel="0" collapsed="false">
      <c r="A1" s="14"/>
      <c r="B1" s="14"/>
      <c r="C1" s="15" t="s">
        <v>0</v>
      </c>
      <c r="D1" s="15"/>
      <c r="E1" s="15"/>
      <c r="F1" s="15"/>
      <c r="G1" s="15"/>
      <c r="H1" s="15"/>
      <c r="I1" s="15"/>
      <c r="J1" s="15"/>
      <c r="K1" s="15"/>
      <c r="L1" s="15"/>
      <c r="M1" s="15"/>
      <c r="N1" s="15"/>
      <c r="O1" s="16" t="s">
        <v>1</v>
      </c>
    </row>
    <row r="2" s="18" customFormat="true" ht="24.75" hidden="false" customHeight="true" outlineLevel="0" collapsed="false">
      <c r="A2" s="14"/>
      <c r="B2" s="14"/>
      <c r="C2" s="15"/>
      <c r="D2" s="15"/>
      <c r="E2" s="15"/>
      <c r="F2" s="15"/>
      <c r="G2" s="15"/>
      <c r="H2" s="15"/>
      <c r="I2" s="15"/>
      <c r="J2" s="15"/>
      <c r="K2" s="15"/>
      <c r="L2" s="15"/>
      <c r="M2" s="15"/>
      <c r="N2" s="15"/>
      <c r="O2" s="17" t="s">
        <v>2</v>
      </c>
    </row>
    <row r="3" s="18" customFormat="true" ht="22.5" hidden="false" customHeight="true" outlineLevel="0" collapsed="false">
      <c r="A3" s="14"/>
      <c r="B3" s="14"/>
      <c r="C3" s="15"/>
      <c r="D3" s="15"/>
      <c r="E3" s="15"/>
      <c r="F3" s="15"/>
      <c r="G3" s="15"/>
      <c r="H3" s="15"/>
      <c r="I3" s="15"/>
      <c r="J3" s="15"/>
      <c r="K3" s="15"/>
      <c r="L3" s="15"/>
      <c r="M3" s="15"/>
      <c r="N3" s="15"/>
      <c r="O3" s="19" t="s">
        <v>3</v>
      </c>
    </row>
    <row r="4" s="18" customFormat="true" ht="15.75" hidden="false" customHeight="true" outlineLevel="0" collapsed="false">
      <c r="B4" s="20"/>
      <c r="C4" s="20"/>
      <c r="D4" s="20"/>
      <c r="E4" s="20"/>
      <c r="F4" s="20"/>
      <c r="G4" s="20"/>
      <c r="H4" s="20"/>
      <c r="I4" s="20"/>
      <c r="J4" s="20"/>
      <c r="K4" s="20"/>
      <c r="L4" s="20"/>
      <c r="M4" s="20"/>
      <c r="N4" s="20"/>
      <c r="O4" s="20"/>
    </row>
    <row r="5" s="18" customFormat="true" ht="29.45" hidden="false" customHeight="true" outlineLevel="0" collapsed="false">
      <c r="A5" s="21" t="s">
        <v>4</v>
      </c>
      <c r="B5" s="21"/>
      <c r="C5" s="21"/>
      <c r="D5" s="21"/>
      <c r="E5" s="21"/>
      <c r="F5" s="21"/>
      <c r="G5" s="21"/>
      <c r="H5" s="21"/>
      <c r="I5" s="21"/>
      <c r="J5" s="21"/>
      <c r="K5" s="21"/>
      <c r="L5" s="21"/>
      <c r="M5" s="21"/>
      <c r="N5" s="21"/>
      <c r="O5" s="21"/>
    </row>
    <row r="6" s="18" customFormat="true" ht="29.45" hidden="false" customHeight="true" outlineLevel="0" collapsed="false">
      <c r="D6" s="22"/>
      <c r="E6" s="23"/>
      <c r="F6" s="23"/>
      <c r="G6" s="23"/>
      <c r="H6" s="23"/>
      <c r="I6" s="23"/>
      <c r="J6" s="23"/>
      <c r="K6" s="23"/>
      <c r="L6" s="23"/>
      <c r="M6" s="24"/>
      <c r="N6" s="24"/>
      <c r="O6" s="25"/>
    </row>
    <row r="7" s="18" customFormat="true" ht="25.5" hidden="false" customHeight="true" outlineLevel="0" collapsed="false">
      <c r="A7" s="26" t="s">
        <v>5</v>
      </c>
      <c r="B7" s="26"/>
      <c r="C7" s="26"/>
      <c r="D7" s="26"/>
      <c r="E7" s="26"/>
      <c r="F7" s="26"/>
      <c r="G7" s="26"/>
      <c r="H7" s="26"/>
      <c r="I7" s="26"/>
      <c r="J7" s="26"/>
      <c r="K7" s="26"/>
      <c r="L7" s="26"/>
      <c r="M7" s="26"/>
      <c r="N7" s="26"/>
      <c r="O7" s="26"/>
      <c r="P7" s="26"/>
      <c r="Q7" s="26"/>
      <c r="R7" s="26"/>
      <c r="S7" s="26"/>
      <c r="T7" s="26"/>
      <c r="U7" s="26"/>
      <c r="V7" s="26"/>
      <c r="W7" s="26"/>
    </row>
    <row r="8" s="18" customFormat="true" ht="25.5" hidden="false" customHeight="false" outlineLevel="0" collapsed="false">
      <c r="A8" s="26"/>
      <c r="B8" s="26"/>
      <c r="C8" s="26"/>
      <c r="D8" s="26"/>
      <c r="E8" s="24"/>
      <c r="F8" s="24"/>
      <c r="G8" s="24"/>
      <c r="H8" s="24"/>
      <c r="I8" s="24"/>
      <c r="J8" s="24"/>
      <c r="K8" s="24"/>
      <c r="L8" s="24"/>
      <c r="M8" s="27"/>
      <c r="N8" s="27"/>
      <c r="O8" s="26"/>
      <c r="P8" s="26"/>
      <c r="Q8" s="26"/>
      <c r="R8" s="26"/>
      <c r="S8" s="26"/>
      <c r="T8" s="26"/>
      <c r="U8" s="26"/>
      <c r="V8" s="26"/>
      <c r="W8" s="26"/>
    </row>
    <row r="9" s="31" customFormat="true" ht="47.45" hidden="false" customHeight="true" outlineLevel="0" collapsed="false">
      <c r="A9" s="28" t="s">
        <v>6</v>
      </c>
      <c r="B9" s="28" t="s">
        <v>7</v>
      </c>
      <c r="C9" s="28" t="s">
        <v>8</v>
      </c>
      <c r="D9" s="28" t="s">
        <v>9</v>
      </c>
      <c r="E9" s="28" t="s">
        <v>10</v>
      </c>
      <c r="F9" s="28"/>
      <c r="G9" s="28"/>
      <c r="H9" s="28"/>
      <c r="I9" s="28"/>
      <c r="J9" s="28"/>
      <c r="K9" s="28"/>
      <c r="L9" s="28"/>
      <c r="M9" s="29" t="s">
        <v>11</v>
      </c>
      <c r="N9" s="29" t="s">
        <v>12</v>
      </c>
      <c r="O9" s="30" t="s">
        <v>13</v>
      </c>
    </row>
    <row r="10" customFormat="false" ht="41.25" hidden="false" customHeight="true" outlineLevel="0" collapsed="false">
      <c r="A10" s="28"/>
      <c r="B10" s="28"/>
      <c r="C10" s="28"/>
      <c r="D10" s="28"/>
      <c r="E10" s="32" t="s">
        <v>14</v>
      </c>
      <c r="F10" s="29" t="s">
        <v>15</v>
      </c>
      <c r="G10" s="32" t="s">
        <v>16</v>
      </c>
      <c r="H10" s="29" t="s">
        <v>17</v>
      </c>
      <c r="I10" s="32" t="s">
        <v>18</v>
      </c>
      <c r="J10" s="29" t="s">
        <v>19</v>
      </c>
      <c r="K10" s="32" t="s">
        <v>20</v>
      </c>
      <c r="L10" s="29" t="s">
        <v>21</v>
      </c>
      <c r="M10" s="29"/>
      <c r="N10" s="29"/>
      <c r="O10" s="30"/>
    </row>
    <row r="11" customFormat="false" ht="13.5" hidden="true" customHeight="true" outlineLevel="0" collapsed="false">
      <c r="A11" s="33"/>
      <c r="B11" s="28"/>
      <c r="C11" s="28"/>
      <c r="D11" s="28"/>
      <c r="E11" s="32"/>
      <c r="F11" s="29"/>
      <c r="G11" s="32"/>
      <c r="H11" s="29"/>
      <c r="I11" s="32"/>
      <c r="J11" s="29"/>
      <c r="K11" s="32"/>
      <c r="L11" s="29"/>
      <c r="M11" s="29"/>
      <c r="N11" s="34"/>
      <c r="O11" s="30"/>
    </row>
    <row r="12" s="41" customFormat="true" ht="294" hidden="false" customHeight="true" outlineLevel="0" collapsed="false">
      <c r="A12" s="35" t="s">
        <v>22</v>
      </c>
      <c r="B12" s="36" t="s">
        <v>23</v>
      </c>
      <c r="C12" s="36" t="s">
        <v>24</v>
      </c>
      <c r="D12" s="37" t="s">
        <v>25</v>
      </c>
      <c r="E12" s="36" t="s">
        <v>26</v>
      </c>
      <c r="F12" s="36" t="s">
        <v>26</v>
      </c>
      <c r="G12" s="36" t="n">
        <v>1280</v>
      </c>
      <c r="H12" s="36" t="n">
        <v>1292</v>
      </c>
      <c r="I12" s="36" t="n">
        <v>1280</v>
      </c>
      <c r="J12" s="36" t="n">
        <v>1332</v>
      </c>
      <c r="K12" s="36" t="n">
        <v>1956</v>
      </c>
      <c r="L12" s="36" t="n">
        <f aca="false">+J12+80+203+26+3+122+8+72+16+53+15</f>
        <v>1930</v>
      </c>
      <c r="M12" s="38" t="n">
        <f aca="false">1292+40+80+203+26+3+122+8+72+16+53+15</f>
        <v>1930</v>
      </c>
      <c r="N12" s="39" t="n">
        <f aca="false">IF(M12/K12&gt;100%,100%,M12/K12)</f>
        <v>0.986707566462168</v>
      </c>
      <c r="O12" s="40" t="s">
        <v>27</v>
      </c>
    </row>
    <row r="13" s="41" customFormat="true" ht="409.5" hidden="false" customHeight="true" outlineLevel="0" collapsed="false">
      <c r="A13" s="35"/>
      <c r="B13" s="36"/>
      <c r="C13" s="36"/>
      <c r="D13" s="37"/>
      <c r="E13" s="36"/>
      <c r="F13" s="36"/>
      <c r="G13" s="36"/>
      <c r="H13" s="36"/>
      <c r="I13" s="36"/>
      <c r="J13" s="36"/>
      <c r="K13" s="36"/>
      <c r="L13" s="36"/>
      <c r="M13" s="38"/>
      <c r="N13" s="39"/>
      <c r="O13" s="40"/>
    </row>
    <row r="14" s="41" customFormat="true" ht="232.5" hidden="false" customHeight="true" outlineLevel="0" collapsed="false">
      <c r="A14" s="35"/>
      <c r="B14" s="36" t="s">
        <v>28</v>
      </c>
      <c r="C14" s="36" t="s">
        <v>24</v>
      </c>
      <c r="D14" s="37" t="s">
        <v>29</v>
      </c>
      <c r="E14" s="35" t="s">
        <v>26</v>
      </c>
      <c r="F14" s="35" t="s">
        <v>26</v>
      </c>
      <c r="G14" s="35" t="s">
        <v>26</v>
      </c>
      <c r="H14" s="35" t="s">
        <v>26</v>
      </c>
      <c r="I14" s="42" t="n">
        <v>4</v>
      </c>
      <c r="J14" s="42" t="n">
        <v>0</v>
      </c>
      <c r="K14" s="42" t="n">
        <v>204</v>
      </c>
      <c r="L14" s="42" t="n">
        <f aca="false">144+I14</f>
        <v>148</v>
      </c>
      <c r="M14" s="42" t="n">
        <f aca="false">+L14</f>
        <v>148</v>
      </c>
      <c r="N14" s="39" t="n">
        <f aca="false">IF(M14/K14&gt;100%,100%,M14/K14)</f>
        <v>0.725490196078431</v>
      </c>
      <c r="O14" s="43" t="s">
        <v>30</v>
      </c>
    </row>
    <row r="15" s="41" customFormat="true" ht="338.25" hidden="false" customHeight="true" outlineLevel="0" collapsed="false">
      <c r="A15" s="35"/>
      <c r="B15" s="36" t="s">
        <v>31</v>
      </c>
      <c r="C15" s="36" t="s">
        <v>24</v>
      </c>
      <c r="D15" s="37" t="s">
        <v>32</v>
      </c>
      <c r="E15" s="35" t="s">
        <v>26</v>
      </c>
      <c r="F15" s="35" t="s">
        <v>26</v>
      </c>
      <c r="G15" s="35" t="s">
        <v>26</v>
      </c>
      <c r="H15" s="35" t="s">
        <v>26</v>
      </c>
      <c r="I15" s="35" t="s">
        <v>26</v>
      </c>
      <c r="J15" s="35" t="s">
        <v>26</v>
      </c>
      <c r="K15" s="42" t="n">
        <v>150</v>
      </c>
      <c r="L15" s="42" t="n">
        <v>246</v>
      </c>
      <c r="M15" s="35" t="n">
        <v>246</v>
      </c>
      <c r="N15" s="39" t="n">
        <f aca="false">IF(M15/K15&gt;100%,100%,M15/K15)</f>
        <v>1</v>
      </c>
      <c r="O15" s="43" t="s">
        <v>33</v>
      </c>
    </row>
    <row r="16" s="41" customFormat="true" ht="368.25" hidden="false" customHeight="true" outlineLevel="0" collapsed="false">
      <c r="A16" s="35"/>
      <c r="B16" s="36" t="s">
        <v>34</v>
      </c>
      <c r="C16" s="36" t="s">
        <v>24</v>
      </c>
      <c r="D16" s="37" t="s">
        <v>35</v>
      </c>
      <c r="E16" s="42" t="n">
        <v>3762</v>
      </c>
      <c r="F16" s="42" t="n">
        <v>2413</v>
      </c>
      <c r="G16" s="42" t="n">
        <v>5614</v>
      </c>
      <c r="H16" s="42" t="n">
        <v>4120</v>
      </c>
      <c r="I16" s="42" t="n">
        <v>7353</v>
      </c>
      <c r="J16" s="42" t="n">
        <v>7055</v>
      </c>
      <c r="K16" s="42" t="n">
        <v>9100</v>
      </c>
      <c r="L16" s="42" t="n">
        <v>9555</v>
      </c>
      <c r="M16" s="42" t="n">
        <f aca="false">+L16</f>
        <v>9555</v>
      </c>
      <c r="N16" s="39" t="n">
        <f aca="false">IF(M16/K16&gt;100%,100%,M16/K16)</f>
        <v>1</v>
      </c>
      <c r="O16" s="43" t="s">
        <v>36</v>
      </c>
    </row>
    <row r="17" s="41" customFormat="true" ht="277.5" hidden="false" customHeight="true" outlineLevel="0" collapsed="false">
      <c r="A17" s="35"/>
      <c r="B17" s="36"/>
      <c r="C17" s="36"/>
      <c r="D17" s="37" t="s">
        <v>37</v>
      </c>
      <c r="E17" s="44" t="s">
        <v>26</v>
      </c>
      <c r="F17" s="44" t="s">
        <v>26</v>
      </c>
      <c r="G17" s="44" t="n">
        <v>1</v>
      </c>
      <c r="H17" s="44" t="n">
        <v>1</v>
      </c>
      <c r="I17" s="44" t="n">
        <v>1</v>
      </c>
      <c r="J17" s="44" t="n">
        <v>1</v>
      </c>
      <c r="K17" s="44" t="n">
        <v>1</v>
      </c>
      <c r="L17" s="44" t="n">
        <v>1</v>
      </c>
      <c r="M17" s="38" t="n">
        <v>1</v>
      </c>
      <c r="N17" s="39" t="n">
        <f aca="false">IF(M17/L17&gt;100%,100%,M17/K17)</f>
        <v>1</v>
      </c>
      <c r="O17" s="43"/>
    </row>
    <row r="18" s="41" customFormat="true" ht="351" hidden="false" customHeight="true" outlineLevel="0" collapsed="false">
      <c r="A18" s="35"/>
      <c r="B18" s="36" t="s">
        <v>38</v>
      </c>
      <c r="C18" s="36" t="s">
        <v>24</v>
      </c>
      <c r="D18" s="37" t="s">
        <v>39</v>
      </c>
      <c r="E18" s="44" t="s">
        <v>26</v>
      </c>
      <c r="F18" s="44" t="s">
        <v>26</v>
      </c>
      <c r="G18" s="44" t="n">
        <v>1</v>
      </c>
      <c r="H18" s="44" t="n">
        <v>2</v>
      </c>
      <c r="I18" s="44" t="n">
        <v>15</v>
      </c>
      <c r="J18" s="44" t="n">
        <v>18</v>
      </c>
      <c r="K18" s="44" t="n">
        <v>217</v>
      </c>
      <c r="L18" s="44" t="n">
        <v>200</v>
      </c>
      <c r="M18" s="44" t="n">
        <v>200</v>
      </c>
      <c r="N18" s="45" t="n">
        <f aca="false">+IF(M18/K18&gt;100%,100%,M18/K18)</f>
        <v>0.921658986175115</v>
      </c>
      <c r="O18" s="46" t="s">
        <v>40</v>
      </c>
    </row>
    <row r="19" s="41" customFormat="true" ht="408.75" hidden="false" customHeight="true" outlineLevel="0" collapsed="false">
      <c r="A19" s="35"/>
      <c r="B19" s="36"/>
      <c r="C19" s="36"/>
      <c r="D19" s="37"/>
      <c r="E19" s="44"/>
      <c r="F19" s="44"/>
      <c r="G19" s="44" t="s">
        <v>26</v>
      </c>
      <c r="H19" s="44" t="s">
        <v>26</v>
      </c>
      <c r="I19" s="44" t="s">
        <v>26</v>
      </c>
      <c r="J19" s="44" t="s">
        <v>26</v>
      </c>
      <c r="K19" s="44" t="n">
        <v>1</v>
      </c>
      <c r="L19" s="44" t="n">
        <v>1</v>
      </c>
      <c r="M19" s="44" t="n">
        <v>1</v>
      </c>
      <c r="N19" s="45" t="n">
        <v>1</v>
      </c>
      <c r="O19" s="46"/>
    </row>
    <row r="20" s="41" customFormat="true" ht="408.75" hidden="false" customHeight="true" outlineLevel="0" collapsed="false">
      <c r="A20" s="47"/>
      <c r="B20" s="37"/>
      <c r="C20" s="37"/>
      <c r="D20" s="37" t="s">
        <v>41</v>
      </c>
      <c r="E20" s="44" t="s">
        <v>26</v>
      </c>
      <c r="F20" s="44" t="s">
        <v>26</v>
      </c>
      <c r="G20" s="44" t="s">
        <v>26</v>
      </c>
      <c r="H20" s="44" t="s">
        <v>26</v>
      </c>
      <c r="I20" s="44" t="s">
        <v>26</v>
      </c>
      <c r="J20" s="44" t="s">
        <v>26</v>
      </c>
      <c r="K20" s="37" t="n">
        <v>1</v>
      </c>
      <c r="L20" s="37" t="n">
        <v>0</v>
      </c>
      <c r="M20" s="44" t="n">
        <v>0</v>
      </c>
      <c r="N20" s="39" t="n">
        <f aca="false">IF(M20/K20&gt;100%,100%,M20/K20)</f>
        <v>0</v>
      </c>
      <c r="O20" s="48" t="s">
        <v>42</v>
      </c>
    </row>
    <row r="21" s="41" customFormat="true" ht="221.25" hidden="false" customHeight="true" outlineLevel="0" collapsed="false">
      <c r="A21" s="35" t="s">
        <v>43</v>
      </c>
      <c r="B21" s="36" t="s">
        <v>44</v>
      </c>
      <c r="C21" s="36" t="s">
        <v>45</v>
      </c>
      <c r="D21" s="37" t="s">
        <v>46</v>
      </c>
      <c r="E21" s="44" t="s">
        <v>26</v>
      </c>
      <c r="F21" s="44" t="s">
        <v>26</v>
      </c>
      <c r="G21" s="37" t="n">
        <v>300</v>
      </c>
      <c r="H21" s="37" t="n">
        <v>299</v>
      </c>
      <c r="I21" s="37" t="n">
        <v>600</v>
      </c>
      <c r="J21" s="37" t="n">
        <f aca="false">284+H21</f>
        <v>583</v>
      </c>
      <c r="K21" s="38" t="n">
        <v>1150</v>
      </c>
      <c r="L21" s="37" t="n">
        <f aca="false">+J21+820</f>
        <v>1403</v>
      </c>
      <c r="M21" s="38" t="n">
        <f aca="false">+L21</f>
        <v>1403</v>
      </c>
      <c r="N21" s="39" t="n">
        <f aca="false">IF(M21/K21&gt;100%,100%,M21/K21)</f>
        <v>1</v>
      </c>
      <c r="O21" s="49" t="s">
        <v>47</v>
      </c>
      <c r="P21" s="50"/>
    </row>
    <row r="22" s="52" customFormat="true" ht="156" hidden="false" customHeight="true" outlineLevel="0" collapsed="false">
      <c r="A22" s="35"/>
      <c r="B22" s="36"/>
      <c r="C22" s="36"/>
      <c r="D22" s="37" t="s">
        <v>48</v>
      </c>
      <c r="E22" s="51" t="n">
        <v>1200</v>
      </c>
      <c r="F22" s="51" t="n">
        <v>1219</v>
      </c>
      <c r="G22" s="51" t="n">
        <v>2000</v>
      </c>
      <c r="H22" s="51" t="n">
        <v>0</v>
      </c>
      <c r="I22" s="51" t="n">
        <v>2000</v>
      </c>
      <c r="J22" s="51" t="n">
        <v>0</v>
      </c>
      <c r="K22" s="51" t="n">
        <v>2900</v>
      </c>
      <c r="L22" s="51" t="n">
        <f aca="false">+F22+H22+818+998</f>
        <v>3035</v>
      </c>
      <c r="M22" s="38" t="n">
        <f aca="false">+L22</f>
        <v>3035</v>
      </c>
      <c r="N22" s="39" t="n">
        <f aca="false">IF(M22/K22&gt;100%,100%,M22/K22)</f>
        <v>1</v>
      </c>
      <c r="O22" s="49"/>
      <c r="P22" s="50"/>
    </row>
    <row r="23" s="52" customFormat="true" ht="361.5" hidden="false" customHeight="true" outlineLevel="0" collapsed="false">
      <c r="A23" s="35"/>
      <c r="B23" s="36" t="s">
        <v>49</v>
      </c>
      <c r="C23" s="36" t="s">
        <v>45</v>
      </c>
      <c r="D23" s="37" t="s">
        <v>50</v>
      </c>
      <c r="E23" s="44" t="s">
        <v>26</v>
      </c>
      <c r="F23" s="44" t="s">
        <v>26</v>
      </c>
      <c r="G23" s="44" t="s">
        <v>26</v>
      </c>
      <c r="H23" s="44" t="s">
        <v>26</v>
      </c>
      <c r="I23" s="44" t="n">
        <v>246</v>
      </c>
      <c r="J23" s="44" t="n">
        <v>121</v>
      </c>
      <c r="K23" s="44" t="n">
        <f aca="false">+I23+70</f>
        <v>316</v>
      </c>
      <c r="L23" s="44" t="n">
        <f aca="false">+J23+102+75</f>
        <v>298</v>
      </c>
      <c r="M23" s="38" t="n">
        <f aca="false">+L23</f>
        <v>298</v>
      </c>
      <c r="N23" s="39" t="n">
        <f aca="false">IF(M23/K23&gt;100%,100%,M23/K23)</f>
        <v>0.943037974683544</v>
      </c>
      <c r="O23" s="43" t="s">
        <v>51</v>
      </c>
    </row>
    <row r="24" s="41" customFormat="true" ht="409.5" hidden="false" customHeight="true" outlineLevel="0" collapsed="false">
      <c r="A24" s="35"/>
      <c r="B24" s="36" t="s">
        <v>52</v>
      </c>
      <c r="C24" s="36" t="s">
        <v>45</v>
      </c>
      <c r="D24" s="37" t="s">
        <v>53</v>
      </c>
      <c r="E24" s="44" t="s">
        <v>26</v>
      </c>
      <c r="F24" s="44" t="s">
        <v>26</v>
      </c>
      <c r="G24" s="44" t="s">
        <v>26</v>
      </c>
      <c r="H24" s="44" t="s">
        <v>26</v>
      </c>
      <c r="I24" s="44" t="n">
        <v>7</v>
      </c>
      <c r="J24" s="44" t="n">
        <v>5</v>
      </c>
      <c r="K24" s="44" t="n">
        <v>9</v>
      </c>
      <c r="L24" s="44" t="n">
        <f aca="false">+J24+59</f>
        <v>64</v>
      </c>
      <c r="M24" s="38" t="n">
        <f aca="false">+L24</f>
        <v>64</v>
      </c>
      <c r="N24" s="39" t="n">
        <f aca="false">IF(M24/K24&gt;100%,100%,M24/K24)</f>
        <v>1</v>
      </c>
      <c r="O24" s="43" t="s">
        <v>54</v>
      </c>
      <c r="S24" s="53"/>
    </row>
    <row r="25" s="41" customFormat="true" ht="184.5" hidden="false" customHeight="true" outlineLevel="0" collapsed="false">
      <c r="A25" s="35"/>
      <c r="B25" s="36" t="s">
        <v>55</v>
      </c>
      <c r="C25" s="36" t="s">
        <v>45</v>
      </c>
      <c r="D25" s="37" t="s">
        <v>56</v>
      </c>
      <c r="E25" s="44" t="s">
        <v>26</v>
      </c>
      <c r="F25" s="44" t="s">
        <v>26</v>
      </c>
      <c r="G25" s="44" t="s">
        <v>26</v>
      </c>
      <c r="H25" s="44" t="s">
        <v>26</v>
      </c>
      <c r="I25" s="44" t="s">
        <v>26</v>
      </c>
      <c r="J25" s="44" t="s">
        <v>26</v>
      </c>
      <c r="K25" s="44" t="n">
        <v>214</v>
      </c>
      <c r="L25" s="44" t="n">
        <v>147</v>
      </c>
      <c r="M25" s="38" t="n">
        <f aca="false">+L25</f>
        <v>147</v>
      </c>
      <c r="N25" s="39" t="n">
        <f aca="false">IF(M25/K25&gt;100%,100%,M25/K25)</f>
        <v>0.686915887850467</v>
      </c>
      <c r="O25" s="49" t="s">
        <v>57</v>
      </c>
      <c r="S25" s="53"/>
    </row>
    <row r="26" s="41" customFormat="true" ht="409.5" hidden="false" customHeight="true" outlineLevel="0" collapsed="false">
      <c r="A26" s="35"/>
      <c r="B26" s="36"/>
      <c r="C26" s="36"/>
      <c r="D26" s="37" t="s">
        <v>58</v>
      </c>
      <c r="E26" s="44" t="s">
        <v>26</v>
      </c>
      <c r="F26" s="44" t="s">
        <v>26</v>
      </c>
      <c r="G26" s="44" t="s">
        <v>26</v>
      </c>
      <c r="H26" s="44" t="s">
        <v>26</v>
      </c>
      <c r="I26" s="44" t="s">
        <v>26</v>
      </c>
      <c r="J26" s="44" t="s">
        <v>26</v>
      </c>
      <c r="K26" s="44" t="n">
        <v>900</v>
      </c>
      <c r="L26" s="44" t="n">
        <v>700</v>
      </c>
      <c r="M26" s="38" t="n">
        <f aca="false">+L26</f>
        <v>700</v>
      </c>
      <c r="N26" s="39" t="n">
        <f aca="false">IF(M26/K26&gt;100%,100%,M26/K26)</f>
        <v>0.777777777777778</v>
      </c>
      <c r="O26" s="49"/>
      <c r="S26" s="53"/>
    </row>
    <row r="27" s="41" customFormat="true" ht="409.5" hidden="false" customHeight="true" outlineLevel="0" collapsed="false">
      <c r="A27" s="35"/>
      <c r="B27" s="36" t="s">
        <v>59</v>
      </c>
      <c r="C27" s="36" t="s">
        <v>45</v>
      </c>
      <c r="D27" s="37" t="s">
        <v>60</v>
      </c>
      <c r="E27" s="36" t="s">
        <v>26</v>
      </c>
      <c r="F27" s="36" t="s">
        <v>26</v>
      </c>
      <c r="G27" s="36" t="s">
        <v>26</v>
      </c>
      <c r="H27" s="36" t="s">
        <v>26</v>
      </c>
      <c r="I27" s="36" t="s">
        <v>26</v>
      </c>
      <c r="J27" s="36" t="s">
        <v>26</v>
      </c>
      <c r="K27" s="37" t="n">
        <v>8</v>
      </c>
      <c r="L27" s="37" t="n">
        <v>8</v>
      </c>
      <c r="M27" s="38" t="n">
        <f aca="false">+L27</f>
        <v>8</v>
      </c>
      <c r="N27" s="45" t="n">
        <f aca="false">+IF(M27/K27&gt;100%,100%,M27/K27)</f>
        <v>1</v>
      </c>
      <c r="O27" s="49" t="s">
        <v>61</v>
      </c>
      <c r="S27" s="53"/>
    </row>
    <row r="28" s="41" customFormat="true" ht="394.5" hidden="false" customHeight="true" outlineLevel="0" collapsed="false">
      <c r="A28" s="35"/>
      <c r="B28" s="36"/>
      <c r="C28" s="36"/>
      <c r="D28" s="36"/>
      <c r="E28" s="36"/>
      <c r="F28" s="36"/>
      <c r="G28" s="36"/>
      <c r="H28" s="36"/>
      <c r="I28" s="36"/>
      <c r="J28" s="36"/>
      <c r="K28" s="36"/>
      <c r="L28" s="36"/>
      <c r="M28" s="38"/>
      <c r="N28" s="45" t="n">
        <v>1</v>
      </c>
      <c r="O28" s="49"/>
      <c r="S28" s="53"/>
    </row>
    <row r="29" s="41" customFormat="true" ht="409.5" hidden="false" customHeight="true" outlineLevel="0" collapsed="false">
      <c r="A29" s="35"/>
      <c r="B29" s="36" t="s">
        <v>62</v>
      </c>
      <c r="C29" s="36" t="s">
        <v>45</v>
      </c>
      <c r="D29" s="37" t="s">
        <v>63</v>
      </c>
      <c r="E29" s="44" t="n">
        <v>50</v>
      </c>
      <c r="F29" s="44" t="n">
        <v>104</v>
      </c>
      <c r="G29" s="44" t="n">
        <v>120</v>
      </c>
      <c r="H29" s="44" t="n">
        <v>236</v>
      </c>
      <c r="I29" s="44" t="n">
        <v>165</v>
      </c>
      <c r="J29" s="44" t="n">
        <v>456</v>
      </c>
      <c r="K29" s="44" t="n">
        <v>470</v>
      </c>
      <c r="L29" s="44" t="n">
        <v>595</v>
      </c>
      <c r="M29" s="38" t="n">
        <f aca="false">+L29</f>
        <v>595</v>
      </c>
      <c r="N29" s="39" t="n">
        <f aca="false">IF(M29/K29&gt;100%,100%,M29/K29)</f>
        <v>1</v>
      </c>
      <c r="O29" s="43" t="s">
        <v>64</v>
      </c>
      <c r="S29" s="53"/>
    </row>
    <row r="30" s="41" customFormat="true" ht="325.5" hidden="false" customHeight="true" outlineLevel="0" collapsed="false">
      <c r="A30" s="35" t="s">
        <v>65</v>
      </c>
      <c r="B30" s="36" t="s">
        <v>66</v>
      </c>
      <c r="C30" s="36" t="s">
        <v>67</v>
      </c>
      <c r="D30" s="36" t="s">
        <v>68</v>
      </c>
      <c r="E30" s="54"/>
      <c r="F30" s="54"/>
      <c r="G30" s="54"/>
      <c r="H30" s="54"/>
      <c r="I30" s="54"/>
      <c r="J30" s="54"/>
      <c r="K30" s="54"/>
      <c r="L30" s="54"/>
      <c r="M30" s="38" t="s">
        <v>69</v>
      </c>
      <c r="N30" s="39" t="s">
        <v>69</v>
      </c>
      <c r="O30" s="55" t="s">
        <v>70</v>
      </c>
      <c r="S30" s="53"/>
    </row>
    <row r="31" s="52" customFormat="true" ht="408.75" hidden="false" customHeight="true" outlineLevel="0" collapsed="false">
      <c r="A31" s="35"/>
      <c r="B31" s="36" t="s">
        <v>71</v>
      </c>
      <c r="C31" s="36" t="s">
        <v>67</v>
      </c>
      <c r="D31" s="37" t="s">
        <v>72</v>
      </c>
      <c r="E31" s="56" t="n">
        <v>6000</v>
      </c>
      <c r="F31" s="56" t="n">
        <v>6598</v>
      </c>
      <c r="G31" s="56" t="n">
        <f aca="false">+E31+1000</f>
        <v>7000</v>
      </c>
      <c r="H31" s="56" t="n">
        <v>9283</v>
      </c>
      <c r="I31" s="56" t="n">
        <f aca="false">+G31+1000</f>
        <v>8000</v>
      </c>
      <c r="J31" s="56" t="n">
        <v>9283</v>
      </c>
      <c r="K31" s="56" t="n">
        <f aca="false">+I31+25000</f>
        <v>33000</v>
      </c>
      <c r="L31" s="56" t="n">
        <f aca="false">+H31+7186+2674+17951+326930</f>
        <v>364024</v>
      </c>
      <c r="M31" s="38" t="n">
        <f aca="false">+L31</f>
        <v>364024</v>
      </c>
      <c r="N31" s="39" t="n">
        <f aca="false">IF(M31/K31&gt;100%,100%,M31/K31)</f>
        <v>1</v>
      </c>
      <c r="O31" s="43" t="s">
        <v>73</v>
      </c>
    </row>
    <row r="32" s="41" customFormat="true" ht="144.75" hidden="false" customHeight="true" outlineLevel="0" collapsed="false">
      <c r="A32" s="35"/>
      <c r="B32" s="36"/>
      <c r="C32" s="36"/>
      <c r="D32" s="57" t="s">
        <v>74</v>
      </c>
      <c r="E32" s="58" t="n">
        <v>1</v>
      </c>
      <c r="F32" s="58" t="n">
        <v>1</v>
      </c>
      <c r="G32" s="58" t="n">
        <v>1</v>
      </c>
      <c r="H32" s="58" t="n">
        <v>1</v>
      </c>
      <c r="I32" s="58" t="n">
        <v>1</v>
      </c>
      <c r="J32" s="58" t="n">
        <v>1</v>
      </c>
      <c r="K32" s="58" t="n">
        <v>1</v>
      </c>
      <c r="L32" s="58" t="n">
        <v>1</v>
      </c>
      <c r="M32" s="59" t="n">
        <v>1</v>
      </c>
      <c r="N32" s="39" t="n">
        <f aca="false">IF(M32/K32&gt;100%,100%,M32/K32)</f>
        <v>1</v>
      </c>
      <c r="O32" s="43" t="s">
        <v>75</v>
      </c>
    </row>
    <row r="33" s="41" customFormat="true" ht="409.6" hidden="false" customHeight="true" outlineLevel="0" collapsed="false">
      <c r="A33" s="35"/>
      <c r="B33" s="36" t="s">
        <v>76</v>
      </c>
      <c r="C33" s="36" t="s">
        <v>67</v>
      </c>
      <c r="D33" s="37" t="s">
        <v>77</v>
      </c>
      <c r="E33" s="44" t="s">
        <v>26</v>
      </c>
      <c r="F33" s="44" t="s">
        <v>26</v>
      </c>
      <c r="G33" s="51" t="n">
        <v>625000</v>
      </c>
      <c r="H33" s="51" t="n">
        <v>724967</v>
      </c>
      <c r="I33" s="51" t="n">
        <f aca="false">+G33+24000</f>
        <v>649000</v>
      </c>
      <c r="J33" s="51" t="n">
        <v>737107</v>
      </c>
      <c r="K33" s="51" t="n">
        <f aca="false">+I33+974480</f>
        <v>1623480</v>
      </c>
      <c r="L33" s="51" t="n">
        <f aca="false">+J33+250+830734+259940+95857+10834+2911+6389530</f>
        <v>8327163</v>
      </c>
      <c r="M33" s="38" t="n">
        <f aca="false">+L33</f>
        <v>8327163</v>
      </c>
      <c r="N33" s="39" t="n">
        <f aca="false">IF(M33/K33&gt;100%,100%,M33/K33)</f>
        <v>1</v>
      </c>
      <c r="O33" s="43" t="s">
        <v>78</v>
      </c>
    </row>
    <row r="34" s="41" customFormat="true" ht="297" hidden="false" customHeight="true" outlineLevel="0" collapsed="false">
      <c r="A34" s="35"/>
      <c r="B34" s="36" t="s">
        <v>79</v>
      </c>
      <c r="C34" s="36" t="s">
        <v>67</v>
      </c>
      <c r="D34" s="37" t="s">
        <v>80</v>
      </c>
      <c r="E34" s="51" t="n">
        <v>30600</v>
      </c>
      <c r="F34" s="51" t="n">
        <v>39330</v>
      </c>
      <c r="G34" s="51" t="n">
        <f aca="false">+E34+123200</f>
        <v>153800</v>
      </c>
      <c r="H34" s="51" t="n">
        <f aca="false">+F34+123453</f>
        <v>162783</v>
      </c>
      <c r="I34" s="51" t="n">
        <f aca="false">+G34+20300</f>
        <v>174100</v>
      </c>
      <c r="J34" s="51" t="n">
        <f aca="false">+H34+307</f>
        <v>163090</v>
      </c>
      <c r="K34" s="51" t="n">
        <f aca="false">+I34+145900</f>
        <v>320000</v>
      </c>
      <c r="L34" s="51" t="n">
        <f aca="false">+J34+836+136452+18164</f>
        <v>318542</v>
      </c>
      <c r="M34" s="60" t="n">
        <f aca="false">+L34</f>
        <v>318542</v>
      </c>
      <c r="N34" s="39" t="n">
        <f aca="false">IF(M34/K34&gt;100%,100%,M34/K34)</f>
        <v>0.99544375</v>
      </c>
      <c r="O34" s="43" t="s">
        <v>81</v>
      </c>
    </row>
    <row r="35" s="41" customFormat="true" ht="360" hidden="false" customHeight="true" outlineLevel="0" collapsed="false">
      <c r="A35" s="35"/>
      <c r="B35" s="36" t="s">
        <v>82</v>
      </c>
      <c r="C35" s="36" t="s">
        <v>67</v>
      </c>
      <c r="D35" s="37" t="s">
        <v>83</v>
      </c>
      <c r="E35" s="44" t="s">
        <v>26</v>
      </c>
      <c r="F35" s="44" t="s">
        <v>26</v>
      </c>
      <c r="G35" s="44" t="n">
        <v>30</v>
      </c>
      <c r="H35" s="44" t="n">
        <v>43</v>
      </c>
      <c r="I35" s="44" t="n">
        <f aca="false">+G35+304</f>
        <v>334</v>
      </c>
      <c r="J35" s="44" t="n">
        <v>349</v>
      </c>
      <c r="K35" s="51" t="n">
        <f aca="false">+I35+30913</f>
        <v>31247</v>
      </c>
      <c r="L35" s="51" t="n">
        <f aca="false">+J35+168+294+135+181+43822</f>
        <v>44949</v>
      </c>
      <c r="M35" s="38" t="n">
        <f aca="false">+L35</f>
        <v>44949</v>
      </c>
      <c r="N35" s="39" t="n">
        <f aca="false">IF(M35/K35&gt;100%,100%,M35/K35)</f>
        <v>1</v>
      </c>
      <c r="O35" s="43" t="s">
        <v>84</v>
      </c>
      <c r="P35" s="61"/>
    </row>
    <row r="36" s="41" customFormat="true" ht="142.5" hidden="false" customHeight="true" outlineLevel="0" collapsed="false">
      <c r="A36" s="35" t="s">
        <v>85</v>
      </c>
      <c r="B36" s="36" t="s">
        <v>86</v>
      </c>
      <c r="C36" s="36" t="s">
        <v>45</v>
      </c>
      <c r="D36" s="62" t="s">
        <v>87</v>
      </c>
      <c r="E36" s="44" t="s">
        <v>26</v>
      </c>
      <c r="F36" s="44" t="s">
        <v>26</v>
      </c>
      <c r="G36" s="58" t="n">
        <v>0.3</v>
      </c>
      <c r="H36" s="63" t="n">
        <v>0.0928</v>
      </c>
      <c r="I36" s="58" t="n">
        <v>0.3</v>
      </c>
      <c r="J36" s="63" t="n">
        <v>0.0928</v>
      </c>
      <c r="K36" s="58" t="n">
        <v>1</v>
      </c>
      <c r="L36" s="58" t="n">
        <v>1</v>
      </c>
      <c r="M36" s="64" t="n">
        <v>1</v>
      </c>
      <c r="N36" s="39" t="n">
        <f aca="false">IF(M36/K36&gt;100%,100%,M36/K36)</f>
        <v>1</v>
      </c>
      <c r="O36" s="43" t="s">
        <v>88</v>
      </c>
    </row>
    <row r="37" s="41" customFormat="true" ht="256.5" hidden="false" customHeight="true" outlineLevel="0" collapsed="false">
      <c r="A37" s="35"/>
      <c r="B37" s="36"/>
      <c r="C37" s="36"/>
      <c r="D37" s="37" t="s">
        <v>89</v>
      </c>
      <c r="E37" s="44" t="s">
        <v>26</v>
      </c>
      <c r="F37" s="44" t="s">
        <v>26</v>
      </c>
      <c r="G37" s="44" t="s">
        <v>26</v>
      </c>
      <c r="H37" s="44" t="s">
        <v>26</v>
      </c>
      <c r="I37" s="44" t="n">
        <v>30</v>
      </c>
      <c r="J37" s="44" t="n">
        <v>24</v>
      </c>
      <c r="K37" s="44" t="n">
        <v>100</v>
      </c>
      <c r="L37" s="44" t="n">
        <f aca="false">+J37+122</f>
        <v>146</v>
      </c>
      <c r="M37" s="60" t="n">
        <f aca="false">+L37</f>
        <v>146</v>
      </c>
      <c r="N37" s="39" t="n">
        <f aca="false">IF(M37/K37&gt;100%,100%,M37/K37)</f>
        <v>1</v>
      </c>
      <c r="O37" s="43"/>
    </row>
    <row r="38" s="41" customFormat="true" ht="71.25" hidden="false" customHeight="true" outlineLevel="0" collapsed="false">
      <c r="A38" s="35"/>
      <c r="B38" s="36" t="s">
        <v>90</v>
      </c>
      <c r="C38" s="36" t="s">
        <v>45</v>
      </c>
      <c r="D38" s="37" t="s">
        <v>91</v>
      </c>
      <c r="E38" s="44" t="s">
        <v>26</v>
      </c>
      <c r="F38" s="44" t="s">
        <v>26</v>
      </c>
      <c r="G38" s="44" t="n">
        <v>2</v>
      </c>
      <c r="H38" s="44" t="n">
        <v>1</v>
      </c>
      <c r="I38" s="44" t="n">
        <v>2</v>
      </c>
      <c r="J38" s="44" t="n">
        <v>1</v>
      </c>
      <c r="K38" s="44" t="n">
        <v>2</v>
      </c>
      <c r="L38" s="44" t="n">
        <f aca="false">1+H38</f>
        <v>2</v>
      </c>
      <c r="M38" s="38" t="n">
        <f aca="false">+L38</f>
        <v>2</v>
      </c>
      <c r="N38" s="39" t="n">
        <f aca="false">IF(M38/K38&gt;100%,100%,M38/K38)</f>
        <v>1</v>
      </c>
      <c r="O38" s="43" t="s">
        <v>92</v>
      </c>
    </row>
    <row r="39" s="41" customFormat="true" ht="108.75" hidden="false" customHeight="true" outlineLevel="0" collapsed="false">
      <c r="A39" s="35"/>
      <c r="B39" s="36"/>
      <c r="C39" s="36"/>
      <c r="D39" s="37" t="s">
        <v>93</v>
      </c>
      <c r="E39" s="44" t="s">
        <v>26</v>
      </c>
      <c r="F39" s="44" t="s">
        <v>26</v>
      </c>
      <c r="G39" s="44" t="s">
        <v>26</v>
      </c>
      <c r="H39" s="44" t="s">
        <v>26</v>
      </c>
      <c r="I39" s="44" t="s">
        <v>26</v>
      </c>
      <c r="J39" s="44" t="s">
        <v>26</v>
      </c>
      <c r="K39" s="44" t="n">
        <v>300</v>
      </c>
      <c r="L39" s="44" t="n">
        <v>308</v>
      </c>
      <c r="M39" s="44" t="n">
        <f aca="false">+L39</f>
        <v>308</v>
      </c>
      <c r="N39" s="39" t="n">
        <f aca="false">IF(M39/K39&gt;100%,100%,M39/K39)</f>
        <v>1</v>
      </c>
      <c r="O39" s="43"/>
    </row>
    <row r="40" s="41" customFormat="true" ht="138" hidden="false" customHeight="true" outlineLevel="0" collapsed="false">
      <c r="A40" s="35"/>
      <c r="B40" s="36"/>
      <c r="C40" s="36"/>
      <c r="D40" s="37" t="s">
        <v>89</v>
      </c>
      <c r="E40" s="44" t="s">
        <v>26</v>
      </c>
      <c r="F40" s="44" t="s">
        <v>26</v>
      </c>
      <c r="G40" s="44" t="s">
        <v>26</v>
      </c>
      <c r="H40" s="44" t="s">
        <v>26</v>
      </c>
      <c r="I40" s="44" t="s">
        <v>26</v>
      </c>
      <c r="J40" s="44" t="s">
        <v>26</v>
      </c>
      <c r="K40" s="44" t="n">
        <v>100</v>
      </c>
      <c r="L40" s="44" t="n">
        <v>125</v>
      </c>
      <c r="M40" s="65" t="n">
        <f aca="false">+L40</f>
        <v>125</v>
      </c>
      <c r="N40" s="39" t="n">
        <f aca="false">IF(M40/K40&gt;100%,100%,M40/K40)</f>
        <v>1</v>
      </c>
      <c r="O40" s="43"/>
    </row>
    <row r="41" s="41" customFormat="true" ht="409.5" hidden="false" customHeight="true" outlineLevel="0" collapsed="false">
      <c r="A41" s="35"/>
      <c r="B41" s="36" t="s">
        <v>94</v>
      </c>
      <c r="C41" s="66" t="s">
        <v>95</v>
      </c>
      <c r="D41" s="37" t="s">
        <v>41</v>
      </c>
      <c r="E41" s="44" t="s">
        <v>26</v>
      </c>
      <c r="F41" s="44" t="s">
        <v>26</v>
      </c>
      <c r="G41" s="44" t="s">
        <v>26</v>
      </c>
      <c r="H41" s="44" t="s">
        <v>26</v>
      </c>
      <c r="I41" s="44" t="s">
        <v>26</v>
      </c>
      <c r="J41" s="44" t="s">
        <v>26</v>
      </c>
      <c r="K41" s="44" t="n">
        <v>1</v>
      </c>
      <c r="L41" s="44" t="n">
        <v>0</v>
      </c>
      <c r="M41" s="38" t="n">
        <v>0</v>
      </c>
      <c r="N41" s="39" t="n">
        <f aca="false">IF(M41/K41&gt;100%,100%,M41/K41)</f>
        <v>0</v>
      </c>
      <c r="O41" s="43" t="s">
        <v>96</v>
      </c>
    </row>
    <row r="42" s="52" customFormat="true" ht="341.25" hidden="false" customHeight="true" outlineLevel="0" collapsed="false">
      <c r="A42" s="35"/>
      <c r="B42" s="36" t="s">
        <v>97</v>
      </c>
      <c r="C42" s="67" t="s">
        <v>95</v>
      </c>
      <c r="D42" s="68" t="s">
        <v>98</v>
      </c>
      <c r="E42" s="44" t="s">
        <v>26</v>
      </c>
      <c r="F42" s="44" t="s">
        <v>26</v>
      </c>
      <c r="G42" s="44" t="s">
        <v>26</v>
      </c>
      <c r="H42" s="44" t="s">
        <v>26</v>
      </c>
      <c r="I42" s="44" t="n">
        <v>1</v>
      </c>
      <c r="J42" s="44" t="n">
        <v>1</v>
      </c>
      <c r="K42" s="44" t="n">
        <v>2</v>
      </c>
      <c r="L42" s="44" t="n">
        <v>2</v>
      </c>
      <c r="M42" s="38" t="n">
        <v>2</v>
      </c>
      <c r="N42" s="39" t="n">
        <f aca="false">IF(M42/K42&gt;100%,100%,M42/K42)</f>
        <v>1</v>
      </c>
      <c r="O42" s="43" t="s">
        <v>99</v>
      </c>
    </row>
    <row r="43" s="52" customFormat="true" ht="233.25" hidden="false" customHeight="true" outlineLevel="0" collapsed="false">
      <c r="A43" s="35" t="s">
        <v>100</v>
      </c>
      <c r="B43" s="36" t="s">
        <v>101</v>
      </c>
      <c r="C43" s="36" t="s">
        <v>102</v>
      </c>
      <c r="D43" s="37" t="s">
        <v>103</v>
      </c>
      <c r="E43" s="69" t="s">
        <v>26</v>
      </c>
      <c r="F43" s="69" t="s">
        <v>26</v>
      </c>
      <c r="G43" s="69" t="s">
        <v>26</v>
      </c>
      <c r="H43" s="69" t="s">
        <v>26</v>
      </c>
      <c r="I43" s="69" t="n">
        <v>3</v>
      </c>
      <c r="J43" s="69" t="n">
        <v>27</v>
      </c>
      <c r="K43" s="69" t="n">
        <v>33</v>
      </c>
      <c r="L43" s="44" t="n">
        <v>30</v>
      </c>
      <c r="M43" s="38" t="n">
        <v>30</v>
      </c>
      <c r="N43" s="39" t="n">
        <f aca="false">IF(M43/K43&gt;100%,100%,M43/K43)</f>
        <v>0.909090909090909</v>
      </c>
      <c r="O43" s="43" t="s">
        <v>104</v>
      </c>
    </row>
    <row r="44" s="41" customFormat="true" ht="320.25" hidden="false" customHeight="true" outlineLevel="0" collapsed="false">
      <c r="A44" s="35"/>
      <c r="B44" s="36" t="s">
        <v>105</v>
      </c>
      <c r="C44" s="70" t="s">
        <v>102</v>
      </c>
      <c r="D44" s="62" t="s">
        <v>106</v>
      </c>
      <c r="E44" s="44" t="n">
        <v>30</v>
      </c>
      <c r="F44" s="44" t="n">
        <v>0</v>
      </c>
      <c r="G44" s="44" t="n">
        <v>30</v>
      </c>
      <c r="H44" s="44" t="n">
        <v>30</v>
      </c>
      <c r="I44" s="44" t="n">
        <v>30</v>
      </c>
      <c r="J44" s="44" t="n">
        <v>31</v>
      </c>
      <c r="K44" s="44" t="n">
        <v>33</v>
      </c>
      <c r="L44" s="44" t="n">
        <v>33</v>
      </c>
      <c r="M44" s="38" t="n">
        <f aca="false">+L44</f>
        <v>33</v>
      </c>
      <c r="N44" s="39" t="n">
        <f aca="false">IF(M44/K44&gt;100%,100%,M44/K44)</f>
        <v>1</v>
      </c>
      <c r="O44" s="43" t="s">
        <v>107</v>
      </c>
    </row>
    <row r="45" s="52" customFormat="true" ht="217.5" hidden="false" customHeight="true" outlineLevel="0" collapsed="false">
      <c r="A45" s="35" t="s">
        <v>108</v>
      </c>
      <c r="B45" s="36" t="s">
        <v>109</v>
      </c>
      <c r="C45" s="36" t="s">
        <v>110</v>
      </c>
      <c r="D45" s="37" t="s">
        <v>111</v>
      </c>
      <c r="E45" s="44" t="s">
        <v>26</v>
      </c>
      <c r="F45" s="44" t="s">
        <v>26</v>
      </c>
      <c r="G45" s="44" t="s">
        <v>26</v>
      </c>
      <c r="H45" s="44" t="s">
        <v>26</v>
      </c>
      <c r="I45" s="44" t="n">
        <v>4</v>
      </c>
      <c r="J45" s="44" t="n">
        <v>1</v>
      </c>
      <c r="K45" s="44" t="n">
        <v>6</v>
      </c>
      <c r="L45" s="44" t="n">
        <v>6</v>
      </c>
      <c r="M45" s="38" t="n">
        <v>6</v>
      </c>
      <c r="N45" s="39" t="n">
        <f aca="false">IF(M45/K45&gt;100%,100%,M45/K45)</f>
        <v>1</v>
      </c>
      <c r="O45" s="43" t="s">
        <v>112</v>
      </c>
    </row>
    <row r="46" s="41" customFormat="true" ht="240" hidden="false" customHeight="true" outlineLevel="0" collapsed="false">
      <c r="A46" s="35"/>
      <c r="B46" s="36" t="s">
        <v>113</v>
      </c>
      <c r="C46" s="36" t="s">
        <v>110</v>
      </c>
      <c r="D46" s="37" t="s">
        <v>114</v>
      </c>
      <c r="E46" s="44" t="s">
        <v>26</v>
      </c>
      <c r="F46" s="44" t="s">
        <v>26</v>
      </c>
      <c r="G46" s="44" t="s">
        <v>26</v>
      </c>
      <c r="H46" s="44" t="s">
        <v>26</v>
      </c>
      <c r="I46" s="44" t="s">
        <v>26</v>
      </c>
      <c r="J46" s="44" t="s">
        <v>26</v>
      </c>
      <c r="K46" s="44" t="n">
        <v>64</v>
      </c>
      <c r="L46" s="44" t="n">
        <v>66</v>
      </c>
      <c r="M46" s="44" t="n">
        <v>66</v>
      </c>
      <c r="N46" s="39" t="n">
        <f aca="false">IF(M46/K46&gt;100%,100%,M46/K46)</f>
        <v>1</v>
      </c>
      <c r="O46" s="43" t="s">
        <v>115</v>
      </c>
    </row>
    <row r="47" s="52" customFormat="true" ht="210.75" hidden="false" customHeight="true" outlineLevel="0" collapsed="false">
      <c r="A47" s="35"/>
      <c r="B47" s="71" t="s">
        <v>116</v>
      </c>
      <c r="C47" s="71" t="s">
        <v>110</v>
      </c>
      <c r="D47" s="72" t="s">
        <v>117</v>
      </c>
      <c r="E47" s="73" t="s">
        <v>26</v>
      </c>
      <c r="F47" s="73" t="s">
        <v>26</v>
      </c>
      <c r="G47" s="73" t="s">
        <v>26</v>
      </c>
      <c r="H47" s="73" t="s">
        <v>26</v>
      </c>
      <c r="I47" s="73" t="s">
        <v>26</v>
      </c>
      <c r="J47" s="73" t="s">
        <v>26</v>
      </c>
      <c r="K47" s="73" t="n">
        <v>1</v>
      </c>
      <c r="L47" s="73" t="n">
        <v>1</v>
      </c>
      <c r="M47" s="74" t="n">
        <v>1</v>
      </c>
      <c r="N47" s="39" t="n">
        <f aca="false">IF(M47/K47&gt;100%,100%,M47/K47)</f>
        <v>1</v>
      </c>
      <c r="O47" s="46" t="s">
        <v>118</v>
      </c>
    </row>
    <row r="48" s="75" customFormat="true" ht="97.5" hidden="false" customHeight="true" outlineLevel="0" collapsed="false">
      <c r="A48" s="35"/>
      <c r="B48" s="36" t="s">
        <v>119</v>
      </c>
      <c r="C48" s="36" t="s">
        <v>110</v>
      </c>
      <c r="D48" s="37" t="s">
        <v>120</v>
      </c>
      <c r="E48" s="44" t="s">
        <v>26</v>
      </c>
      <c r="F48" s="44" t="s">
        <v>26</v>
      </c>
      <c r="G48" s="44" t="n">
        <v>50</v>
      </c>
      <c r="H48" s="44" t="n">
        <v>78</v>
      </c>
      <c r="I48" s="44" t="n">
        <v>50</v>
      </c>
      <c r="J48" s="44" t="n">
        <v>78</v>
      </c>
      <c r="K48" s="44" t="n">
        <v>200</v>
      </c>
      <c r="L48" s="44" t="n">
        <v>83</v>
      </c>
      <c r="M48" s="38" t="n">
        <v>83</v>
      </c>
      <c r="N48" s="39" t="n">
        <f aca="false">IF(M48/K48&gt;100%,100%,M48/K48)</f>
        <v>0.415</v>
      </c>
      <c r="O48" s="43" t="s">
        <v>121</v>
      </c>
    </row>
    <row r="49" s="52" customFormat="true" ht="248.25" hidden="false" customHeight="true" outlineLevel="0" collapsed="false">
      <c r="A49" s="35"/>
      <c r="B49" s="36"/>
      <c r="C49" s="36"/>
      <c r="D49" s="62" t="s">
        <v>122</v>
      </c>
      <c r="E49" s="76" t="s">
        <v>26</v>
      </c>
      <c r="F49" s="76" t="s">
        <v>26</v>
      </c>
      <c r="G49" s="76" t="n">
        <v>30</v>
      </c>
      <c r="H49" s="76" t="n">
        <v>3</v>
      </c>
      <c r="I49" s="76" t="n">
        <v>30</v>
      </c>
      <c r="J49" s="76" t="n">
        <v>3</v>
      </c>
      <c r="K49" s="76" t="n">
        <v>30</v>
      </c>
      <c r="L49" s="76" t="n">
        <v>3</v>
      </c>
      <c r="M49" s="60" t="n">
        <v>3</v>
      </c>
      <c r="N49" s="39" t="n">
        <f aca="false">IF(M49/K49&gt;100%,100%,M49/K49)</f>
        <v>0.1</v>
      </c>
      <c r="O49" s="43"/>
    </row>
    <row r="50" s="52" customFormat="true" ht="138" hidden="false" customHeight="true" outlineLevel="0" collapsed="false">
      <c r="A50" s="35" t="s">
        <v>123</v>
      </c>
      <c r="B50" s="71" t="s">
        <v>124</v>
      </c>
      <c r="C50" s="36" t="s">
        <v>125</v>
      </c>
      <c r="D50" s="37" t="s">
        <v>126</v>
      </c>
      <c r="E50" s="44" t="s">
        <v>26</v>
      </c>
      <c r="F50" s="44" t="s">
        <v>26</v>
      </c>
      <c r="G50" s="77" t="n">
        <v>0.75</v>
      </c>
      <c r="H50" s="77" t="n">
        <v>0.75</v>
      </c>
      <c r="I50" s="77" t="n">
        <v>0.75</v>
      </c>
      <c r="J50" s="77" t="n">
        <v>0.75</v>
      </c>
      <c r="K50" s="58" t="n">
        <v>0.8</v>
      </c>
      <c r="L50" s="58" t="n">
        <v>0.76</v>
      </c>
      <c r="M50" s="78" t="n">
        <f aca="false">+L50</f>
        <v>0.76</v>
      </c>
      <c r="N50" s="39" t="n">
        <f aca="false">IF(M50/K50&gt;100%,100%,M50/K50)</f>
        <v>0.95</v>
      </c>
      <c r="O50" s="43" t="s">
        <v>127</v>
      </c>
    </row>
    <row r="51" s="52" customFormat="true" ht="119.25" hidden="false" customHeight="true" outlineLevel="0" collapsed="false">
      <c r="A51" s="35"/>
      <c r="B51" s="71"/>
      <c r="C51" s="71"/>
      <c r="D51" s="37" t="s">
        <v>128</v>
      </c>
      <c r="E51" s="58" t="n">
        <v>0.84</v>
      </c>
      <c r="F51" s="58" t="n">
        <v>0.92</v>
      </c>
      <c r="G51" s="58" t="n">
        <v>0.86</v>
      </c>
      <c r="H51" s="58" t="n">
        <v>0.97</v>
      </c>
      <c r="I51" s="58" t="n">
        <v>0.94</v>
      </c>
      <c r="J51" s="58" t="n">
        <v>1</v>
      </c>
      <c r="K51" s="58" t="n">
        <v>1</v>
      </c>
      <c r="L51" s="58" t="n">
        <v>1</v>
      </c>
      <c r="M51" s="57" t="n">
        <v>1</v>
      </c>
      <c r="N51" s="39" t="n">
        <f aca="false">IF(M51/K51&gt;100%,100%,M51/K51)</f>
        <v>1</v>
      </c>
      <c r="O51" s="43"/>
      <c r="P51" s="75"/>
      <c r="Q51" s="75"/>
      <c r="R51" s="75"/>
      <c r="S51" s="75"/>
      <c r="T51" s="75"/>
      <c r="U51" s="75"/>
      <c r="V51" s="75"/>
      <c r="W51" s="75"/>
      <c r="X51" s="75"/>
      <c r="Y51" s="75"/>
      <c r="Z51" s="75"/>
      <c r="AA51" s="75"/>
      <c r="AB51" s="75"/>
      <c r="AC51" s="75"/>
      <c r="AD51" s="75"/>
      <c r="AE51" s="75"/>
      <c r="AF51" s="75"/>
      <c r="AG51" s="75"/>
      <c r="AH51" s="75"/>
      <c r="AI51" s="75"/>
      <c r="AJ51" s="75"/>
      <c r="AK51" s="75"/>
      <c r="AL51" s="75"/>
      <c r="AM51" s="75"/>
      <c r="AN51" s="75"/>
      <c r="AO51" s="75"/>
      <c r="AP51" s="75"/>
      <c r="AQ51" s="75"/>
      <c r="AR51" s="75"/>
      <c r="AS51" s="75"/>
      <c r="AT51" s="75"/>
      <c r="AU51" s="75"/>
      <c r="AV51" s="75"/>
      <c r="AW51" s="75"/>
      <c r="AX51" s="75"/>
      <c r="AY51" s="75"/>
      <c r="AZ51" s="75"/>
      <c r="BA51" s="75"/>
      <c r="BB51" s="75"/>
      <c r="BC51" s="75"/>
      <c r="BD51" s="75"/>
      <c r="BE51" s="75"/>
      <c r="BF51" s="75"/>
      <c r="BG51" s="75"/>
      <c r="BH51" s="75"/>
      <c r="BI51" s="75"/>
      <c r="BJ51" s="75"/>
      <c r="BK51" s="75"/>
      <c r="BL51" s="75"/>
      <c r="BM51" s="75"/>
      <c r="BN51" s="75"/>
      <c r="BO51" s="75"/>
      <c r="BP51" s="75"/>
      <c r="BQ51" s="75"/>
      <c r="BR51" s="75"/>
      <c r="BS51" s="75"/>
      <c r="BT51" s="75"/>
      <c r="BU51" s="75"/>
      <c r="BV51" s="75"/>
      <c r="BW51" s="75"/>
      <c r="BX51" s="75"/>
      <c r="BY51" s="75"/>
      <c r="BZ51" s="75"/>
      <c r="CA51" s="75"/>
      <c r="CB51" s="75"/>
      <c r="CC51" s="75"/>
      <c r="CD51" s="75"/>
      <c r="CE51" s="75"/>
      <c r="CF51" s="75"/>
      <c r="CG51" s="75"/>
      <c r="CH51" s="75"/>
      <c r="CI51" s="75"/>
    </row>
    <row r="52" s="52" customFormat="true" ht="126.75" hidden="false" customHeight="true" outlineLevel="0" collapsed="false">
      <c r="A52" s="35"/>
      <c r="B52" s="71"/>
      <c r="C52" s="36"/>
      <c r="D52" s="37" t="s">
        <v>129</v>
      </c>
      <c r="E52" s="58" t="n">
        <v>0.8</v>
      </c>
      <c r="F52" s="58" t="n">
        <v>0.8</v>
      </c>
      <c r="G52" s="58" t="n">
        <v>0.8</v>
      </c>
      <c r="H52" s="58" t="n">
        <v>1</v>
      </c>
      <c r="I52" s="58" t="n">
        <v>0.8</v>
      </c>
      <c r="J52" s="58" t="n">
        <v>1</v>
      </c>
      <c r="K52" s="58" t="n">
        <v>0.8</v>
      </c>
      <c r="L52" s="58" t="n">
        <v>1</v>
      </c>
      <c r="M52" s="57" t="n">
        <v>1</v>
      </c>
      <c r="N52" s="39" t="n">
        <f aca="false">IF(M52/K52&gt;100%,100%,M52/K52)</f>
        <v>1</v>
      </c>
      <c r="O52" s="43"/>
      <c r="P52" s="75"/>
      <c r="Q52" s="75"/>
      <c r="R52" s="75"/>
      <c r="S52" s="75"/>
      <c r="T52" s="75"/>
      <c r="U52" s="75"/>
      <c r="V52" s="75"/>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c r="BR52" s="75"/>
      <c r="BS52" s="75"/>
      <c r="BT52" s="75"/>
      <c r="BU52" s="75"/>
      <c r="BV52" s="75"/>
      <c r="BW52" s="75"/>
      <c r="BX52" s="75"/>
      <c r="BY52" s="75"/>
      <c r="BZ52" s="75"/>
      <c r="CA52" s="75"/>
      <c r="CB52" s="75"/>
      <c r="CC52" s="75"/>
      <c r="CD52" s="75"/>
      <c r="CE52" s="75"/>
      <c r="CF52" s="75"/>
      <c r="CG52" s="75"/>
      <c r="CH52" s="75"/>
      <c r="CI52" s="75"/>
    </row>
    <row r="53" s="41" customFormat="true" ht="153.75" hidden="false" customHeight="true" outlineLevel="0" collapsed="false">
      <c r="A53" s="35"/>
      <c r="B53" s="36" t="s">
        <v>130</v>
      </c>
      <c r="C53" s="36" t="s">
        <v>131</v>
      </c>
      <c r="D53" s="37" t="s">
        <v>132</v>
      </c>
      <c r="E53" s="58" t="n">
        <v>0.3</v>
      </c>
      <c r="F53" s="58" t="n">
        <v>0.3</v>
      </c>
      <c r="G53" s="58" t="n">
        <v>0.5</v>
      </c>
      <c r="H53" s="58" t="n">
        <v>0.5</v>
      </c>
      <c r="I53" s="58" t="n">
        <v>0.7</v>
      </c>
      <c r="J53" s="58" t="n">
        <v>0.7</v>
      </c>
      <c r="K53" s="58" t="n">
        <v>1</v>
      </c>
      <c r="L53" s="58" t="n">
        <v>1</v>
      </c>
      <c r="M53" s="78" t="n">
        <f aca="false">+L53</f>
        <v>1</v>
      </c>
      <c r="N53" s="39" t="n">
        <f aca="false">IF(M53/K53&gt;100%,100%,M53/K53)</f>
        <v>1</v>
      </c>
      <c r="O53" s="43" t="s">
        <v>133</v>
      </c>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79"/>
      <c r="BG53" s="79"/>
      <c r="BH53" s="79"/>
      <c r="BI53" s="79"/>
      <c r="BJ53" s="79"/>
      <c r="BK53" s="79"/>
      <c r="BL53" s="79"/>
      <c r="BM53" s="79"/>
      <c r="BN53" s="79"/>
      <c r="BO53" s="79"/>
      <c r="BP53" s="79"/>
      <c r="BQ53" s="79"/>
      <c r="BR53" s="79"/>
      <c r="BS53" s="79"/>
      <c r="BT53" s="79"/>
      <c r="BU53" s="79"/>
      <c r="BV53" s="79"/>
      <c r="BW53" s="79"/>
      <c r="BX53" s="79"/>
      <c r="BY53" s="79"/>
      <c r="BZ53" s="79"/>
      <c r="CA53" s="79"/>
      <c r="CB53" s="79"/>
      <c r="CC53" s="79"/>
      <c r="CD53" s="79"/>
      <c r="CE53" s="79"/>
      <c r="CF53" s="79"/>
      <c r="CG53" s="79"/>
      <c r="CH53" s="79"/>
      <c r="CI53" s="79"/>
    </row>
    <row r="54" s="41" customFormat="true" ht="153.75" hidden="false" customHeight="true" outlineLevel="0" collapsed="false">
      <c r="A54" s="35"/>
      <c r="B54" s="36"/>
      <c r="C54" s="36"/>
      <c r="D54" s="37" t="s">
        <v>134</v>
      </c>
      <c r="E54" s="58" t="n">
        <v>1</v>
      </c>
      <c r="F54" s="58" t="n">
        <v>1</v>
      </c>
      <c r="G54" s="58" t="n">
        <v>1</v>
      </c>
      <c r="H54" s="58" t="n">
        <v>1</v>
      </c>
      <c r="I54" s="58" t="n">
        <v>1</v>
      </c>
      <c r="J54" s="58" t="n">
        <v>1</v>
      </c>
      <c r="K54" s="58" t="n">
        <v>1</v>
      </c>
      <c r="L54" s="58" t="n">
        <v>1</v>
      </c>
      <c r="M54" s="57" t="n">
        <v>1</v>
      </c>
      <c r="N54" s="39" t="n">
        <f aca="false">IF(M54/K54&gt;100%,100%,M54/K54)</f>
        <v>1</v>
      </c>
      <c r="O54" s="43"/>
      <c r="P54" s="79"/>
      <c r="Q54" s="79"/>
      <c r="R54" s="79"/>
      <c r="S54" s="79"/>
      <c r="T54" s="79"/>
      <c r="U54" s="79"/>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79"/>
      <c r="AW54" s="79"/>
      <c r="AX54" s="79"/>
      <c r="AY54" s="79"/>
      <c r="AZ54" s="79"/>
      <c r="BA54" s="79"/>
      <c r="BB54" s="79"/>
      <c r="BC54" s="79"/>
      <c r="BD54" s="79"/>
      <c r="BE54" s="79"/>
      <c r="BF54" s="79"/>
      <c r="BG54" s="79"/>
      <c r="BH54" s="79"/>
      <c r="BI54" s="79"/>
      <c r="BJ54" s="79"/>
      <c r="BK54" s="79"/>
      <c r="BL54" s="79"/>
      <c r="BM54" s="79"/>
      <c r="BN54" s="79"/>
      <c r="BO54" s="79"/>
      <c r="BP54" s="79"/>
      <c r="BQ54" s="79"/>
      <c r="BR54" s="79"/>
      <c r="BS54" s="79"/>
      <c r="BT54" s="79"/>
      <c r="BU54" s="79"/>
      <c r="BV54" s="79"/>
      <c r="BW54" s="79"/>
      <c r="BX54" s="79"/>
      <c r="BY54" s="79"/>
      <c r="BZ54" s="79"/>
      <c r="CA54" s="79"/>
      <c r="CB54" s="79"/>
      <c r="CC54" s="79"/>
      <c r="CD54" s="79"/>
      <c r="CE54" s="79"/>
      <c r="CF54" s="79"/>
      <c r="CG54" s="79"/>
      <c r="CH54" s="79"/>
      <c r="CI54" s="79"/>
    </row>
    <row r="55" s="41" customFormat="true" ht="153.75" hidden="false" customHeight="true" outlineLevel="0" collapsed="false">
      <c r="A55" s="35"/>
      <c r="B55" s="36"/>
      <c r="C55" s="36"/>
      <c r="D55" s="37" t="s">
        <v>135</v>
      </c>
      <c r="E55" s="58" t="n">
        <v>0.89</v>
      </c>
      <c r="F55" s="58" t="n">
        <v>0.89</v>
      </c>
      <c r="G55" s="58" t="n">
        <v>0.89</v>
      </c>
      <c r="H55" s="58" t="n">
        <v>0.89</v>
      </c>
      <c r="I55" s="58" t="n">
        <v>0.89</v>
      </c>
      <c r="J55" s="58" t="n">
        <v>0.89</v>
      </c>
      <c r="K55" s="58" t="n">
        <v>0.89</v>
      </c>
      <c r="L55" s="58" t="n">
        <v>0.89</v>
      </c>
      <c r="M55" s="57" t="n">
        <v>0.89</v>
      </c>
      <c r="N55" s="39" t="n">
        <f aca="false">IF(M55/K55&gt;100%,100%,M55/K55)</f>
        <v>1</v>
      </c>
      <c r="O55" s="43"/>
      <c r="P55" s="79"/>
      <c r="Q55" s="79"/>
      <c r="R55" s="79"/>
      <c r="S55" s="79"/>
      <c r="T55" s="79"/>
      <c r="U55" s="79"/>
      <c r="V55" s="79"/>
      <c r="W55" s="79"/>
      <c r="X55" s="79"/>
      <c r="Y55" s="79"/>
      <c r="Z55" s="79"/>
      <c r="AA55" s="79"/>
      <c r="AB55" s="79"/>
      <c r="AC55" s="79"/>
      <c r="AD55" s="79"/>
      <c r="AE55" s="79"/>
      <c r="AF55" s="79"/>
      <c r="AG55" s="79"/>
      <c r="AH55" s="79"/>
      <c r="AI55" s="79"/>
      <c r="AJ55" s="79"/>
      <c r="AK55" s="79"/>
      <c r="AL55" s="79"/>
      <c r="AM55" s="79"/>
      <c r="AN55" s="79"/>
      <c r="AO55" s="79"/>
      <c r="AP55" s="79"/>
      <c r="AQ55" s="79"/>
      <c r="AR55" s="79"/>
      <c r="AS55" s="79"/>
      <c r="AT55" s="79"/>
      <c r="AU55" s="79"/>
      <c r="AV55" s="79"/>
      <c r="AW55" s="79"/>
      <c r="AX55" s="79"/>
      <c r="AY55" s="79"/>
      <c r="AZ55" s="79"/>
      <c r="BA55" s="79"/>
      <c r="BB55" s="79"/>
      <c r="BC55" s="79"/>
      <c r="BD55" s="79"/>
      <c r="BE55" s="79"/>
      <c r="BF55" s="79"/>
      <c r="BG55" s="79"/>
      <c r="BH55" s="79"/>
      <c r="BI55" s="79"/>
      <c r="BJ55" s="79"/>
      <c r="BK55" s="79"/>
      <c r="BL55" s="79"/>
      <c r="BM55" s="79"/>
      <c r="BN55" s="79"/>
      <c r="BO55" s="79"/>
      <c r="BP55" s="79"/>
      <c r="BQ55" s="79"/>
      <c r="BR55" s="79"/>
      <c r="BS55" s="79"/>
      <c r="BT55" s="79"/>
      <c r="BU55" s="79"/>
      <c r="BV55" s="79"/>
      <c r="BW55" s="79"/>
      <c r="BX55" s="79"/>
      <c r="BY55" s="79"/>
      <c r="BZ55" s="79"/>
      <c r="CA55" s="79"/>
      <c r="CB55" s="79"/>
      <c r="CC55" s="79"/>
      <c r="CD55" s="79"/>
      <c r="CE55" s="79"/>
      <c r="CF55" s="79"/>
      <c r="CG55" s="79"/>
      <c r="CH55" s="79"/>
      <c r="CI55" s="79"/>
    </row>
    <row r="56" s="41" customFormat="true" ht="179.25" hidden="false" customHeight="true" outlineLevel="0" collapsed="false">
      <c r="A56" s="35"/>
      <c r="B56" s="36"/>
      <c r="C56" s="36"/>
      <c r="D56" s="37" t="s">
        <v>136</v>
      </c>
      <c r="E56" s="44" t="s">
        <v>26</v>
      </c>
      <c r="F56" s="44" t="s">
        <v>26</v>
      </c>
      <c r="G56" s="51" t="n">
        <v>886020</v>
      </c>
      <c r="H56" s="51" t="n">
        <v>776922</v>
      </c>
      <c r="I56" s="51" t="n">
        <v>886020</v>
      </c>
      <c r="J56" s="51" t="n">
        <v>776922</v>
      </c>
      <c r="K56" s="51" t="n">
        <f aca="false">+I56+1328230</f>
        <v>2214250</v>
      </c>
      <c r="L56" s="51" t="n">
        <f aca="false">+J56+774873+2800</f>
        <v>1554595</v>
      </c>
      <c r="M56" s="80" t="n">
        <f aca="false">+L56</f>
        <v>1554595</v>
      </c>
      <c r="N56" s="39" t="n">
        <f aca="false">IF(M56/K56&gt;100%,100%,M56/K56)</f>
        <v>0.702086485265891</v>
      </c>
      <c r="O56" s="43"/>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79"/>
      <c r="BG56" s="79"/>
      <c r="BH56" s="79"/>
      <c r="BI56" s="79"/>
      <c r="BJ56" s="79"/>
      <c r="BK56" s="79"/>
      <c r="BL56" s="79"/>
      <c r="BM56" s="79"/>
      <c r="BN56" s="79"/>
      <c r="BO56" s="79"/>
      <c r="BP56" s="79"/>
      <c r="BQ56" s="79"/>
      <c r="BR56" s="79"/>
      <c r="BS56" s="79"/>
      <c r="BT56" s="79"/>
      <c r="BU56" s="79"/>
      <c r="BV56" s="79"/>
      <c r="BW56" s="79"/>
      <c r="BX56" s="79"/>
      <c r="BY56" s="79"/>
      <c r="BZ56" s="79"/>
      <c r="CA56" s="79"/>
      <c r="CB56" s="79"/>
      <c r="CC56" s="79"/>
      <c r="CD56" s="79"/>
      <c r="CE56" s="79"/>
      <c r="CF56" s="79"/>
      <c r="CG56" s="79"/>
      <c r="CH56" s="79"/>
      <c r="CI56" s="79"/>
    </row>
    <row r="57" s="41" customFormat="true" ht="102.75" hidden="false" customHeight="true" outlineLevel="0" collapsed="false">
      <c r="A57" s="35"/>
      <c r="B57" s="70" t="s">
        <v>137</v>
      </c>
      <c r="C57" s="36" t="s">
        <v>125</v>
      </c>
      <c r="D57" s="36" t="s">
        <v>138</v>
      </c>
      <c r="E57" s="44" t="n">
        <v>0.35</v>
      </c>
      <c r="F57" s="44" t="n">
        <v>0.35</v>
      </c>
      <c r="G57" s="44" t="n">
        <v>1.23</v>
      </c>
      <c r="H57" s="44" t="n">
        <v>0.88</v>
      </c>
      <c r="I57" s="44" t="n">
        <v>2.11</v>
      </c>
      <c r="J57" s="44" t="n">
        <v>2.65</v>
      </c>
      <c r="K57" s="44" t="n">
        <v>3</v>
      </c>
      <c r="L57" s="44" t="n">
        <v>3.55</v>
      </c>
      <c r="M57" s="81" t="n">
        <f aca="false">+L57</f>
        <v>3.55</v>
      </c>
      <c r="N57" s="39" t="n">
        <f aca="false">IF(M57/K57&gt;100%,100%,M57/K57)</f>
        <v>1</v>
      </c>
      <c r="O57" s="43" t="s">
        <v>139</v>
      </c>
      <c r="P57" s="79"/>
      <c r="Q57" s="79"/>
      <c r="R57" s="79"/>
      <c r="S57" s="79"/>
      <c r="T57" s="79"/>
      <c r="U57" s="79"/>
      <c r="V57" s="79"/>
      <c r="W57" s="79"/>
      <c r="X57" s="79"/>
      <c r="Y57" s="79"/>
      <c r="Z57" s="79"/>
      <c r="AA57" s="79"/>
      <c r="AB57" s="79"/>
      <c r="AC57" s="79"/>
      <c r="AD57" s="79"/>
      <c r="AE57" s="79"/>
      <c r="AF57" s="79"/>
      <c r="AG57" s="79"/>
      <c r="AH57" s="79"/>
      <c r="AI57" s="79"/>
      <c r="AJ57" s="79"/>
      <c r="AK57" s="79"/>
      <c r="AL57" s="79"/>
      <c r="AM57" s="79"/>
      <c r="AN57" s="79"/>
      <c r="AO57" s="79"/>
      <c r="AP57" s="79"/>
      <c r="AQ57" s="79"/>
      <c r="AR57" s="79"/>
      <c r="AS57" s="79"/>
      <c r="AT57" s="79"/>
      <c r="AU57" s="79"/>
      <c r="AV57" s="79"/>
      <c r="AW57" s="79"/>
      <c r="AX57" s="79"/>
      <c r="AY57" s="79"/>
      <c r="AZ57" s="79"/>
      <c r="BA57" s="79"/>
      <c r="BB57" s="79"/>
      <c r="BC57" s="79"/>
      <c r="BD57" s="79"/>
      <c r="BE57" s="79"/>
      <c r="BF57" s="79"/>
      <c r="BG57" s="79"/>
      <c r="BH57" s="79"/>
      <c r="BI57" s="79"/>
      <c r="BJ57" s="79"/>
      <c r="BK57" s="79"/>
      <c r="BL57" s="79"/>
      <c r="BM57" s="79"/>
      <c r="BN57" s="79"/>
      <c r="BO57" s="79"/>
      <c r="BP57" s="79"/>
      <c r="BQ57" s="79"/>
      <c r="BR57" s="79"/>
      <c r="BS57" s="79"/>
      <c r="BT57" s="79"/>
      <c r="BU57" s="79"/>
      <c r="BV57" s="79"/>
      <c r="BW57" s="79"/>
      <c r="BX57" s="79"/>
      <c r="BY57" s="79"/>
      <c r="BZ57" s="79"/>
      <c r="CA57" s="79"/>
      <c r="CB57" s="79"/>
      <c r="CC57" s="79"/>
      <c r="CD57" s="79"/>
      <c r="CE57" s="79"/>
      <c r="CF57" s="79"/>
      <c r="CG57" s="79"/>
      <c r="CH57" s="79"/>
      <c r="CI57" s="79"/>
    </row>
    <row r="58" s="41" customFormat="true" ht="136.5" hidden="false" customHeight="true" outlineLevel="0" collapsed="false">
      <c r="A58" s="35"/>
      <c r="B58" s="70"/>
      <c r="C58" s="70"/>
      <c r="D58" s="37" t="s">
        <v>140</v>
      </c>
      <c r="E58" s="58" t="n">
        <v>0.74</v>
      </c>
      <c r="F58" s="58" t="n">
        <v>0.74</v>
      </c>
      <c r="G58" s="58" t="n">
        <v>0.8</v>
      </c>
      <c r="H58" s="58" t="n">
        <v>0.82</v>
      </c>
      <c r="I58" s="58" t="n">
        <v>0.87</v>
      </c>
      <c r="J58" s="58" t="n">
        <v>0.98</v>
      </c>
      <c r="K58" s="58" t="n">
        <v>0.99</v>
      </c>
      <c r="L58" s="58" t="n">
        <v>0.98</v>
      </c>
      <c r="M58" s="57" t="n">
        <v>0.98</v>
      </c>
      <c r="N58" s="39" t="n">
        <f aca="false">IF(M58/K58&gt;100%,100%,M58/K58)</f>
        <v>0.98989898989899</v>
      </c>
      <c r="O58" s="43"/>
      <c r="P58" s="79"/>
      <c r="Q58" s="79"/>
      <c r="R58" s="79"/>
      <c r="S58" s="79"/>
      <c r="T58" s="79"/>
      <c r="U58" s="79"/>
      <c r="V58" s="79"/>
      <c r="W58" s="79"/>
      <c r="X58" s="79"/>
      <c r="Y58" s="79"/>
      <c r="Z58" s="79"/>
      <c r="AA58" s="79"/>
      <c r="AB58" s="79"/>
      <c r="AC58" s="79"/>
      <c r="AD58" s="79"/>
      <c r="AE58" s="79"/>
      <c r="AF58" s="79"/>
      <c r="AG58" s="79"/>
      <c r="AH58" s="79"/>
      <c r="AI58" s="79"/>
      <c r="AJ58" s="79"/>
      <c r="AK58" s="79"/>
      <c r="AL58" s="79"/>
      <c r="AM58" s="79"/>
      <c r="AN58" s="79"/>
      <c r="AO58" s="79"/>
      <c r="AP58" s="79"/>
      <c r="AQ58" s="79"/>
      <c r="AR58" s="79"/>
      <c r="AS58" s="79"/>
      <c r="AT58" s="79"/>
      <c r="AU58" s="79"/>
      <c r="AV58" s="79"/>
      <c r="AW58" s="79"/>
      <c r="AX58" s="79"/>
      <c r="AY58" s="79"/>
      <c r="AZ58" s="79"/>
      <c r="BA58" s="79"/>
      <c r="BB58" s="79"/>
      <c r="BC58" s="79"/>
      <c r="BD58" s="79"/>
      <c r="BE58" s="79"/>
      <c r="BF58" s="79"/>
      <c r="BG58" s="79"/>
      <c r="BH58" s="79"/>
      <c r="BI58" s="79"/>
      <c r="BJ58" s="79"/>
      <c r="BK58" s="79"/>
      <c r="BL58" s="79"/>
      <c r="BM58" s="79"/>
      <c r="BN58" s="79"/>
      <c r="BO58" s="79"/>
      <c r="BP58" s="79"/>
      <c r="BQ58" s="79"/>
      <c r="BR58" s="79"/>
      <c r="BS58" s="79"/>
      <c r="BT58" s="79"/>
      <c r="BU58" s="79"/>
      <c r="BV58" s="79"/>
      <c r="BW58" s="79"/>
      <c r="BX58" s="79"/>
      <c r="BY58" s="79"/>
      <c r="BZ58" s="79"/>
      <c r="CA58" s="79"/>
      <c r="CB58" s="79"/>
      <c r="CC58" s="79"/>
      <c r="CD58" s="79"/>
      <c r="CE58" s="79"/>
      <c r="CF58" s="79"/>
      <c r="CG58" s="79"/>
      <c r="CH58" s="79"/>
      <c r="CI58" s="79"/>
    </row>
    <row r="59" s="52" customFormat="true" ht="155.25" hidden="false" customHeight="true" outlineLevel="0" collapsed="false">
      <c r="A59" s="35"/>
      <c r="B59" s="36" t="s">
        <v>141</v>
      </c>
      <c r="C59" s="70" t="s">
        <v>142</v>
      </c>
      <c r="D59" s="62" t="s">
        <v>143</v>
      </c>
      <c r="E59" s="58" t="n">
        <v>1</v>
      </c>
      <c r="F59" s="58" t="n">
        <v>1</v>
      </c>
      <c r="G59" s="58" t="n">
        <v>1</v>
      </c>
      <c r="H59" s="58" t="n">
        <v>1</v>
      </c>
      <c r="I59" s="58" t="n">
        <v>1</v>
      </c>
      <c r="J59" s="58" t="n">
        <v>1</v>
      </c>
      <c r="K59" s="58" t="n">
        <v>1</v>
      </c>
      <c r="L59" s="58" t="n">
        <v>1</v>
      </c>
      <c r="M59" s="78" t="n">
        <v>1</v>
      </c>
      <c r="N59" s="39" t="n">
        <f aca="false">IF(M59/K59&gt;100%,100%,M59/K59)</f>
        <v>1</v>
      </c>
      <c r="O59" s="43" t="s">
        <v>144</v>
      </c>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c r="BR59" s="75"/>
      <c r="BS59" s="75"/>
      <c r="BT59" s="75"/>
      <c r="BU59" s="75"/>
      <c r="BV59" s="75"/>
      <c r="BW59" s="75"/>
      <c r="BX59" s="75"/>
      <c r="BY59" s="75"/>
      <c r="BZ59" s="75"/>
      <c r="CA59" s="75"/>
      <c r="CB59" s="75"/>
      <c r="CC59" s="75"/>
      <c r="CD59" s="75"/>
      <c r="CE59" s="75"/>
      <c r="CF59" s="75"/>
      <c r="CG59" s="75"/>
      <c r="CH59" s="75"/>
      <c r="CI59" s="75"/>
    </row>
    <row r="60" s="52" customFormat="true" ht="163.5" hidden="false" customHeight="true" outlineLevel="0" collapsed="false">
      <c r="A60" s="35"/>
      <c r="B60" s="36"/>
      <c r="C60" s="36"/>
      <c r="D60" s="37" t="s">
        <v>145</v>
      </c>
      <c r="E60" s="77" t="n">
        <v>0.96</v>
      </c>
      <c r="F60" s="77" t="n">
        <v>0.97</v>
      </c>
      <c r="G60" s="77" t="n">
        <v>0.98</v>
      </c>
      <c r="H60" s="77" t="n">
        <v>0.99</v>
      </c>
      <c r="I60" s="77" t="n">
        <v>1</v>
      </c>
      <c r="J60" s="77" t="n">
        <v>0.99</v>
      </c>
      <c r="K60" s="77" t="n">
        <v>1</v>
      </c>
      <c r="L60" s="58" t="n">
        <v>1</v>
      </c>
      <c r="M60" s="57" t="n">
        <f aca="false">+L60</f>
        <v>1</v>
      </c>
      <c r="N60" s="39" t="n">
        <f aca="false">IF(M60/K60&gt;100%,100%,M60/K60)</f>
        <v>1</v>
      </c>
      <c r="O60" s="43"/>
      <c r="P60" s="75"/>
      <c r="Q60" s="75"/>
      <c r="R60" s="75"/>
      <c r="S60" s="75"/>
      <c r="T60" s="75"/>
      <c r="U60" s="75"/>
      <c r="V60" s="75"/>
      <c r="W60" s="75"/>
      <c r="X60" s="75"/>
      <c r="Y60" s="75"/>
      <c r="Z60" s="75"/>
      <c r="AA60" s="75"/>
      <c r="AB60" s="75"/>
      <c r="AC60" s="75"/>
      <c r="AD60" s="75"/>
      <c r="AE60" s="75"/>
      <c r="AF60" s="75"/>
      <c r="AG60" s="75"/>
      <c r="AH60" s="75"/>
      <c r="AI60" s="75"/>
      <c r="AJ60" s="75"/>
      <c r="AK60" s="75"/>
      <c r="AL60" s="75"/>
      <c r="AM60" s="75"/>
      <c r="AN60" s="75"/>
      <c r="AO60" s="75"/>
      <c r="AP60" s="75"/>
      <c r="AQ60" s="75"/>
      <c r="AR60" s="75"/>
      <c r="AS60" s="75"/>
      <c r="AT60" s="75"/>
      <c r="AU60" s="75"/>
      <c r="AV60" s="75"/>
      <c r="AW60" s="75"/>
      <c r="AX60" s="75"/>
      <c r="AY60" s="75"/>
      <c r="AZ60" s="75"/>
      <c r="BA60" s="75"/>
      <c r="BB60" s="75"/>
      <c r="BC60" s="75"/>
      <c r="BD60" s="75"/>
      <c r="BE60" s="75"/>
      <c r="BF60" s="75"/>
      <c r="BG60" s="75"/>
      <c r="BH60" s="75"/>
      <c r="BI60" s="75"/>
      <c r="BJ60" s="75"/>
      <c r="BK60" s="75"/>
      <c r="BL60" s="75"/>
      <c r="BM60" s="75"/>
      <c r="BN60" s="75"/>
      <c r="BO60" s="75"/>
      <c r="BP60" s="75"/>
      <c r="BQ60" s="75"/>
      <c r="BR60" s="75"/>
      <c r="BS60" s="75"/>
      <c r="BT60" s="75"/>
      <c r="BU60" s="75"/>
      <c r="BV60" s="75"/>
      <c r="BW60" s="75"/>
      <c r="BX60" s="75"/>
      <c r="BY60" s="75"/>
      <c r="BZ60" s="75"/>
      <c r="CA60" s="75"/>
      <c r="CB60" s="75"/>
      <c r="CC60" s="75"/>
      <c r="CD60" s="75"/>
      <c r="CE60" s="75"/>
      <c r="CF60" s="75"/>
      <c r="CG60" s="75"/>
      <c r="CH60" s="75"/>
      <c r="CI60" s="75"/>
    </row>
    <row r="61" s="52" customFormat="true" ht="184.5" hidden="false" customHeight="true" outlineLevel="0" collapsed="false">
      <c r="A61" s="35"/>
      <c r="B61" s="36"/>
      <c r="C61" s="36"/>
      <c r="D61" s="37" t="s">
        <v>146</v>
      </c>
      <c r="E61" s="77" t="n">
        <v>0.7</v>
      </c>
      <c r="F61" s="77" t="n">
        <v>0.7</v>
      </c>
      <c r="G61" s="77" t="n">
        <v>0.7</v>
      </c>
      <c r="H61" s="77" t="n">
        <v>0.7</v>
      </c>
      <c r="I61" s="77" t="n">
        <v>0.9</v>
      </c>
      <c r="J61" s="77" t="n">
        <v>0.9</v>
      </c>
      <c r="K61" s="77" t="n">
        <v>1</v>
      </c>
      <c r="L61" s="58" t="n">
        <v>0.9</v>
      </c>
      <c r="M61" s="57" t="n">
        <v>0.9</v>
      </c>
      <c r="N61" s="39" t="n">
        <f aca="false">IF(M61/K61&gt;100%,100%,M61/K61)</f>
        <v>0.9</v>
      </c>
      <c r="O61" s="43"/>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75"/>
      <c r="BY61" s="75"/>
      <c r="BZ61" s="75"/>
      <c r="CA61" s="75"/>
      <c r="CB61" s="75"/>
      <c r="CC61" s="75"/>
      <c r="CD61" s="75"/>
      <c r="CE61" s="75"/>
      <c r="CF61" s="75"/>
      <c r="CG61" s="75"/>
      <c r="CH61" s="75"/>
      <c r="CI61" s="75"/>
    </row>
    <row r="62" s="52" customFormat="true" ht="189.75" hidden="false" customHeight="true" outlineLevel="0" collapsed="false">
      <c r="A62" s="35"/>
      <c r="B62" s="36"/>
      <c r="C62" s="36"/>
      <c r="D62" s="37" t="s">
        <v>147</v>
      </c>
      <c r="E62" s="58" t="n">
        <v>0.88</v>
      </c>
      <c r="F62" s="58" t="n">
        <v>0.88</v>
      </c>
      <c r="G62" s="58" t="n">
        <v>1</v>
      </c>
      <c r="H62" s="58" t="n">
        <v>1</v>
      </c>
      <c r="I62" s="58" t="n">
        <v>1</v>
      </c>
      <c r="J62" s="58" t="n">
        <v>1</v>
      </c>
      <c r="K62" s="58" t="n">
        <v>1</v>
      </c>
      <c r="L62" s="58" t="n">
        <v>1</v>
      </c>
      <c r="M62" s="57" t="n">
        <v>1</v>
      </c>
      <c r="N62" s="39" t="n">
        <f aca="false">IF(M62/K62&gt;100%,100%,M62/K62)</f>
        <v>1</v>
      </c>
      <c r="O62" s="43"/>
      <c r="P62" s="75"/>
      <c r="Q62" s="75"/>
      <c r="R62" s="75"/>
      <c r="S62" s="75"/>
      <c r="T62" s="75"/>
      <c r="U62" s="75"/>
      <c r="V62" s="75"/>
      <c r="W62" s="75"/>
      <c r="X62" s="75"/>
      <c r="Y62" s="75"/>
      <c r="Z62" s="75"/>
      <c r="AA62" s="75"/>
      <c r="AB62" s="75"/>
      <c r="AC62" s="75"/>
      <c r="AD62" s="75"/>
      <c r="AE62" s="75"/>
      <c r="AF62" s="75"/>
      <c r="AG62" s="75"/>
      <c r="AH62" s="75"/>
      <c r="AI62" s="75"/>
      <c r="AJ62" s="75"/>
      <c r="AK62" s="75"/>
      <c r="AL62" s="75"/>
      <c r="AM62" s="75"/>
      <c r="AN62" s="75"/>
      <c r="AO62" s="75"/>
      <c r="AP62" s="75"/>
      <c r="AQ62" s="75"/>
      <c r="AR62" s="75"/>
      <c r="AS62" s="75"/>
      <c r="AT62" s="75"/>
      <c r="AU62" s="75"/>
      <c r="AV62" s="75"/>
      <c r="AW62" s="75"/>
      <c r="AX62" s="75"/>
      <c r="AY62" s="75"/>
      <c r="AZ62" s="75"/>
      <c r="BA62" s="75"/>
      <c r="BB62" s="75"/>
      <c r="BC62" s="75"/>
      <c r="BD62" s="75"/>
      <c r="BE62" s="75"/>
      <c r="BF62" s="75"/>
      <c r="BG62" s="75"/>
      <c r="BH62" s="75"/>
      <c r="BI62" s="75"/>
      <c r="BJ62" s="75"/>
      <c r="BK62" s="75"/>
      <c r="BL62" s="75"/>
      <c r="BM62" s="75"/>
      <c r="BN62" s="75"/>
      <c r="BO62" s="75"/>
      <c r="BP62" s="75"/>
      <c r="BQ62" s="75"/>
      <c r="BR62" s="75"/>
      <c r="BS62" s="75"/>
      <c r="BT62" s="75"/>
      <c r="BU62" s="75"/>
      <c r="BV62" s="75"/>
      <c r="BW62" s="75"/>
      <c r="BX62" s="75"/>
      <c r="BY62" s="75"/>
      <c r="BZ62" s="75"/>
      <c r="CA62" s="75"/>
      <c r="CB62" s="75"/>
      <c r="CC62" s="75"/>
      <c r="CD62" s="75"/>
      <c r="CE62" s="75"/>
      <c r="CF62" s="75"/>
      <c r="CG62" s="75"/>
      <c r="CH62" s="75"/>
      <c r="CI62" s="75"/>
    </row>
    <row r="63" s="52" customFormat="true" ht="249" hidden="false" customHeight="true" outlineLevel="0" collapsed="false">
      <c r="A63" s="35"/>
      <c r="B63" s="36"/>
      <c r="C63" s="36"/>
      <c r="D63" s="36" t="s">
        <v>148</v>
      </c>
      <c r="E63" s="58" t="n">
        <v>0.88</v>
      </c>
      <c r="F63" s="58" t="n">
        <v>0</v>
      </c>
      <c r="G63" s="58" t="n">
        <v>0.88</v>
      </c>
      <c r="H63" s="58" t="n">
        <v>0.88</v>
      </c>
      <c r="I63" s="58" t="n">
        <v>0.91</v>
      </c>
      <c r="J63" s="58" t="n">
        <v>0.93</v>
      </c>
      <c r="K63" s="58" t="n">
        <v>0.99</v>
      </c>
      <c r="L63" s="58" t="n">
        <v>0.99</v>
      </c>
      <c r="M63" s="57" t="n">
        <f aca="false">+L63</f>
        <v>0.99</v>
      </c>
      <c r="N63" s="39" t="n">
        <f aca="false">IF(M63/K63&gt;100%,100%,M63/K63)</f>
        <v>1</v>
      </c>
      <c r="O63" s="43"/>
      <c r="P63" s="75"/>
      <c r="Q63" s="75"/>
      <c r="R63" s="75"/>
      <c r="S63" s="75"/>
      <c r="T63" s="75"/>
      <c r="U63" s="75"/>
      <c r="V63" s="75"/>
      <c r="W63" s="75"/>
      <c r="X63" s="75"/>
      <c r="Y63" s="75"/>
      <c r="Z63" s="75"/>
      <c r="AA63" s="75"/>
      <c r="AB63" s="75"/>
      <c r="AC63" s="75"/>
      <c r="AD63" s="75"/>
      <c r="AE63" s="75"/>
      <c r="AF63" s="75"/>
      <c r="AG63" s="75"/>
      <c r="AH63" s="75"/>
      <c r="AI63" s="75"/>
      <c r="AJ63" s="75"/>
      <c r="AK63" s="75"/>
      <c r="AL63" s="75"/>
      <c r="AM63" s="75"/>
      <c r="AN63" s="75"/>
      <c r="AO63" s="75"/>
      <c r="AP63" s="75"/>
      <c r="AQ63" s="75"/>
      <c r="AR63" s="75"/>
      <c r="AS63" s="75"/>
      <c r="AT63" s="75"/>
      <c r="AU63" s="75"/>
      <c r="AV63" s="75"/>
      <c r="AW63" s="75"/>
      <c r="AX63" s="75"/>
      <c r="AY63" s="75"/>
      <c r="AZ63" s="75"/>
      <c r="BA63" s="75"/>
      <c r="BB63" s="75"/>
      <c r="BC63" s="75"/>
      <c r="BD63" s="75"/>
      <c r="BE63" s="75"/>
      <c r="BF63" s="75"/>
      <c r="BG63" s="75"/>
      <c r="BH63" s="75"/>
      <c r="BI63" s="75"/>
      <c r="BJ63" s="75"/>
      <c r="BK63" s="75"/>
      <c r="BL63" s="75"/>
      <c r="BM63" s="75"/>
      <c r="BN63" s="75"/>
      <c r="BO63" s="75"/>
      <c r="BP63" s="75"/>
      <c r="BQ63" s="75"/>
      <c r="BR63" s="75"/>
      <c r="BS63" s="75"/>
      <c r="BT63" s="75"/>
      <c r="BU63" s="75"/>
      <c r="BV63" s="75"/>
      <c r="BW63" s="75"/>
      <c r="BX63" s="75"/>
      <c r="BY63" s="75"/>
      <c r="BZ63" s="75"/>
      <c r="CA63" s="75"/>
      <c r="CB63" s="75"/>
      <c r="CC63" s="75"/>
      <c r="CD63" s="75"/>
      <c r="CE63" s="75"/>
      <c r="CF63" s="75"/>
      <c r="CG63" s="75"/>
      <c r="CH63" s="75"/>
      <c r="CI63" s="75"/>
    </row>
    <row r="64" s="52" customFormat="true" ht="148.5" hidden="false" customHeight="true" outlineLevel="0" collapsed="false">
      <c r="A64" s="35"/>
      <c r="B64" s="36" t="s">
        <v>149</v>
      </c>
      <c r="C64" s="36" t="s">
        <v>150</v>
      </c>
      <c r="D64" s="36" t="s">
        <v>151</v>
      </c>
      <c r="E64" s="44" t="s">
        <v>26</v>
      </c>
      <c r="F64" s="44" t="s">
        <v>26</v>
      </c>
      <c r="G64" s="44" t="s">
        <v>26</v>
      </c>
      <c r="H64" s="44" t="s">
        <v>26</v>
      </c>
      <c r="I64" s="44" t="s">
        <v>26</v>
      </c>
      <c r="J64" s="44" t="s">
        <v>26</v>
      </c>
      <c r="K64" s="58" t="n">
        <v>0.5</v>
      </c>
      <c r="L64" s="82" t="n">
        <v>0.566</v>
      </c>
      <c r="M64" s="83" t="n">
        <f aca="false">+L64</f>
        <v>0.566</v>
      </c>
      <c r="N64" s="39" t="n">
        <f aca="false">IF(M64/K64&gt;100%,100%,M64/K64)</f>
        <v>1</v>
      </c>
      <c r="O64" s="43" t="s">
        <v>152</v>
      </c>
      <c r="P64" s="75"/>
      <c r="Q64" s="75"/>
      <c r="R64" s="75"/>
      <c r="S64" s="75"/>
      <c r="T64" s="75"/>
      <c r="U64" s="75"/>
      <c r="V64" s="75"/>
      <c r="W64" s="75"/>
      <c r="X64" s="75"/>
      <c r="Y64" s="75"/>
      <c r="Z64" s="75"/>
      <c r="AA64" s="75"/>
      <c r="AB64" s="75"/>
      <c r="AC64" s="75"/>
      <c r="AD64" s="75"/>
      <c r="AE64" s="75"/>
      <c r="AF64" s="75"/>
      <c r="AG64" s="75"/>
      <c r="AH64" s="75"/>
      <c r="AI64" s="75"/>
      <c r="AJ64" s="75"/>
      <c r="AK64" s="75"/>
      <c r="AL64" s="75"/>
      <c r="AM64" s="75"/>
      <c r="AN64" s="75"/>
      <c r="AO64" s="75"/>
      <c r="AP64" s="75"/>
      <c r="AQ64" s="75"/>
      <c r="AR64" s="75"/>
      <c r="AS64" s="75"/>
      <c r="AT64" s="75"/>
      <c r="AU64" s="75"/>
      <c r="AV64" s="75"/>
      <c r="AW64" s="75"/>
      <c r="AX64" s="75"/>
      <c r="AY64" s="75"/>
      <c r="AZ64" s="75"/>
      <c r="BA64" s="75"/>
      <c r="BB64" s="75"/>
      <c r="BC64" s="75"/>
      <c r="BD64" s="75"/>
      <c r="BE64" s="75"/>
      <c r="BF64" s="75"/>
      <c r="BG64" s="75"/>
      <c r="BH64" s="75"/>
      <c r="BI64" s="75"/>
      <c r="BJ64" s="75"/>
      <c r="BK64" s="75"/>
      <c r="BL64" s="75"/>
      <c r="BM64" s="75"/>
      <c r="BN64" s="75"/>
      <c r="BO64" s="75"/>
      <c r="BP64" s="75"/>
      <c r="BQ64" s="75"/>
      <c r="BR64" s="75"/>
      <c r="BS64" s="75"/>
      <c r="BT64" s="75"/>
      <c r="BU64" s="75"/>
      <c r="BV64" s="75"/>
      <c r="BW64" s="75"/>
      <c r="BX64" s="75"/>
      <c r="BY64" s="75"/>
      <c r="BZ64" s="75"/>
      <c r="CA64" s="75"/>
      <c r="CB64" s="75"/>
      <c r="CC64" s="75"/>
      <c r="CD64" s="75"/>
      <c r="CE64" s="75"/>
      <c r="CF64" s="75"/>
      <c r="CG64" s="75"/>
      <c r="CH64" s="75"/>
      <c r="CI64" s="75"/>
    </row>
    <row r="65" s="52" customFormat="true" ht="179.25" hidden="false" customHeight="true" outlineLevel="0" collapsed="false">
      <c r="A65" s="35"/>
      <c r="B65" s="36"/>
      <c r="C65" s="36"/>
      <c r="D65" s="36" t="s">
        <v>153</v>
      </c>
      <c r="E65" s="58" t="n">
        <v>0.25</v>
      </c>
      <c r="F65" s="58" t="n">
        <v>0.25</v>
      </c>
      <c r="G65" s="58" t="n">
        <v>0.5</v>
      </c>
      <c r="H65" s="58" t="n">
        <v>0.5</v>
      </c>
      <c r="I65" s="58" t="n">
        <v>0.75</v>
      </c>
      <c r="J65" s="58" t="n">
        <v>0.75</v>
      </c>
      <c r="K65" s="58" t="n">
        <v>1</v>
      </c>
      <c r="L65" s="58" t="n">
        <v>0.88</v>
      </c>
      <c r="M65" s="57" t="n">
        <f aca="false">+L65</f>
        <v>0.88</v>
      </c>
      <c r="N65" s="39" t="n">
        <f aca="false">IF(M65/K65&gt;100%,100%,M65/K65)</f>
        <v>0.88</v>
      </c>
      <c r="O65" s="43"/>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c r="BR65" s="75"/>
      <c r="BS65" s="75"/>
      <c r="BT65" s="75"/>
      <c r="BU65" s="75"/>
      <c r="BV65" s="75"/>
      <c r="BW65" s="75"/>
      <c r="BX65" s="75"/>
      <c r="BY65" s="75"/>
      <c r="BZ65" s="75"/>
      <c r="CA65" s="75"/>
      <c r="CB65" s="75"/>
      <c r="CC65" s="75"/>
      <c r="CD65" s="75"/>
      <c r="CE65" s="75"/>
      <c r="CF65" s="75"/>
      <c r="CG65" s="75"/>
      <c r="CH65" s="75"/>
      <c r="CI65" s="75"/>
    </row>
    <row r="66" s="52" customFormat="true" ht="60" hidden="false" customHeight="true" outlineLevel="0" collapsed="false">
      <c r="A66" s="35"/>
      <c r="B66" s="36"/>
      <c r="C66" s="36"/>
      <c r="D66" s="36" t="s">
        <v>154</v>
      </c>
      <c r="E66" s="44" t="s">
        <v>26</v>
      </c>
      <c r="F66" s="44" t="s">
        <v>26</v>
      </c>
      <c r="G66" s="58" t="n">
        <v>0.5</v>
      </c>
      <c r="H66" s="58" t="n">
        <v>0.5</v>
      </c>
      <c r="I66" s="58" t="n">
        <v>0.5</v>
      </c>
      <c r="J66" s="58" t="n">
        <v>0.5</v>
      </c>
      <c r="K66" s="58" t="n">
        <v>1</v>
      </c>
      <c r="L66" s="58" t="n">
        <v>1</v>
      </c>
      <c r="M66" s="57" t="n">
        <f aca="false">+L66</f>
        <v>1</v>
      </c>
      <c r="N66" s="39" t="n">
        <f aca="false">IF(M66/K66&gt;100%,100%,M66/K66)</f>
        <v>1</v>
      </c>
      <c r="O66" s="43"/>
      <c r="P66" s="75"/>
      <c r="Q66" s="75"/>
      <c r="R66" s="75"/>
      <c r="S66" s="75"/>
      <c r="T66" s="75"/>
      <c r="U66" s="75"/>
      <c r="V66" s="75"/>
      <c r="W66" s="75"/>
      <c r="X66" s="75"/>
      <c r="Y66" s="75"/>
      <c r="Z66" s="75"/>
      <c r="AA66" s="75"/>
      <c r="AB66" s="75"/>
      <c r="AC66" s="75"/>
      <c r="AD66" s="75"/>
      <c r="AE66" s="75"/>
      <c r="AF66" s="75"/>
      <c r="AG66" s="75"/>
      <c r="AH66" s="75"/>
      <c r="AI66" s="75"/>
      <c r="AJ66" s="75"/>
      <c r="AK66" s="75"/>
      <c r="AL66" s="75"/>
      <c r="AM66" s="75"/>
      <c r="AN66" s="75"/>
      <c r="AO66" s="75"/>
      <c r="AP66" s="75"/>
      <c r="AQ66" s="75"/>
      <c r="AR66" s="75"/>
      <c r="AS66" s="75"/>
      <c r="AT66" s="75"/>
      <c r="AU66" s="75"/>
      <c r="AV66" s="75"/>
      <c r="AW66" s="75"/>
      <c r="AX66" s="75"/>
      <c r="AY66" s="75"/>
      <c r="AZ66" s="75"/>
      <c r="BA66" s="75"/>
      <c r="BB66" s="75"/>
      <c r="BC66" s="75"/>
      <c r="BD66" s="75"/>
      <c r="BE66" s="75"/>
      <c r="BF66" s="75"/>
      <c r="BG66" s="75"/>
      <c r="BH66" s="75"/>
      <c r="BI66" s="75"/>
      <c r="BJ66" s="75"/>
      <c r="BK66" s="75"/>
      <c r="BL66" s="75"/>
      <c r="BM66" s="75"/>
      <c r="BN66" s="75"/>
      <c r="BO66" s="75"/>
      <c r="BP66" s="75"/>
      <c r="BQ66" s="75"/>
      <c r="BR66" s="75"/>
      <c r="BS66" s="75"/>
      <c r="BT66" s="75"/>
      <c r="BU66" s="75"/>
      <c r="BV66" s="75"/>
      <c r="BW66" s="75"/>
      <c r="BX66" s="75"/>
      <c r="BY66" s="75"/>
      <c r="BZ66" s="75"/>
      <c r="CA66" s="75"/>
      <c r="CB66" s="75"/>
      <c r="CC66" s="75"/>
      <c r="CD66" s="75"/>
      <c r="CE66" s="75"/>
      <c r="CF66" s="75"/>
      <c r="CG66" s="75"/>
      <c r="CH66" s="75"/>
      <c r="CI66" s="75"/>
    </row>
    <row r="67" s="52" customFormat="true" ht="81" hidden="false" customHeight="true" outlineLevel="0" collapsed="false">
      <c r="A67" s="35"/>
      <c r="B67" s="36"/>
      <c r="C67" s="36"/>
      <c r="D67" s="36" t="s">
        <v>155</v>
      </c>
      <c r="E67" s="58" t="n">
        <v>1</v>
      </c>
      <c r="F67" s="58" t="n">
        <v>1</v>
      </c>
      <c r="G67" s="58" t="n">
        <v>1</v>
      </c>
      <c r="H67" s="58" t="n">
        <v>1</v>
      </c>
      <c r="I67" s="58" t="n">
        <v>1</v>
      </c>
      <c r="J67" s="58" t="n">
        <v>1</v>
      </c>
      <c r="K67" s="58" t="n">
        <v>1</v>
      </c>
      <c r="L67" s="58" t="n">
        <v>1</v>
      </c>
      <c r="M67" s="57" t="n">
        <v>1</v>
      </c>
      <c r="N67" s="39" t="n">
        <f aca="false">IF(M67/K67&gt;100%,100%,M67/K67)</f>
        <v>1</v>
      </c>
      <c r="O67" s="43"/>
      <c r="P67" s="75"/>
      <c r="Q67" s="75"/>
      <c r="R67" s="75"/>
      <c r="S67" s="75"/>
      <c r="T67" s="75"/>
      <c r="U67" s="75"/>
      <c r="V67" s="75"/>
      <c r="W67" s="75"/>
      <c r="X67" s="75"/>
      <c r="Y67" s="75"/>
      <c r="Z67" s="75"/>
      <c r="AA67" s="75"/>
      <c r="AB67" s="75"/>
      <c r="AC67" s="75"/>
      <c r="AD67" s="75"/>
      <c r="AE67" s="75"/>
      <c r="AF67" s="75"/>
      <c r="AG67" s="75"/>
      <c r="AH67" s="75"/>
      <c r="AI67" s="75"/>
      <c r="AJ67" s="75"/>
      <c r="AK67" s="75"/>
      <c r="AL67" s="75"/>
      <c r="AM67" s="75"/>
      <c r="AN67" s="75"/>
      <c r="AO67" s="75"/>
      <c r="AP67" s="75"/>
      <c r="AQ67" s="75"/>
      <c r="AR67" s="75"/>
      <c r="AS67" s="75"/>
      <c r="AT67" s="75"/>
      <c r="AU67" s="75"/>
      <c r="AV67" s="75"/>
      <c r="AW67" s="75"/>
      <c r="AX67" s="75"/>
      <c r="AY67" s="75"/>
      <c r="AZ67" s="75"/>
      <c r="BA67" s="75"/>
      <c r="BB67" s="75"/>
      <c r="BC67" s="75"/>
      <c r="BD67" s="75"/>
      <c r="BE67" s="75"/>
      <c r="BF67" s="75"/>
      <c r="BG67" s="75"/>
      <c r="BH67" s="75"/>
      <c r="BI67" s="75"/>
      <c r="BJ67" s="75"/>
      <c r="BK67" s="75"/>
      <c r="BL67" s="75"/>
      <c r="BM67" s="75"/>
      <c r="BN67" s="75"/>
      <c r="BO67" s="75"/>
      <c r="BP67" s="75"/>
      <c r="BQ67" s="75"/>
      <c r="BR67" s="75"/>
      <c r="BS67" s="75"/>
      <c r="BT67" s="75"/>
      <c r="BU67" s="75"/>
      <c r="BV67" s="75"/>
      <c r="BW67" s="75"/>
      <c r="BX67" s="75"/>
      <c r="BY67" s="75"/>
      <c r="BZ67" s="75"/>
      <c r="CA67" s="75"/>
      <c r="CB67" s="75"/>
      <c r="CC67" s="75"/>
      <c r="CD67" s="75"/>
      <c r="CE67" s="75"/>
      <c r="CF67" s="75"/>
      <c r="CG67" s="75"/>
      <c r="CH67" s="75"/>
      <c r="CI67" s="75"/>
    </row>
    <row r="68" s="52" customFormat="true" ht="116.25" hidden="false" customHeight="true" outlineLevel="0" collapsed="false">
      <c r="A68" s="35"/>
      <c r="B68" s="36"/>
      <c r="C68" s="36"/>
      <c r="D68" s="36" t="s">
        <v>156</v>
      </c>
      <c r="E68" s="58" t="n">
        <v>0.67</v>
      </c>
      <c r="F68" s="58" t="n">
        <v>0.67</v>
      </c>
      <c r="G68" s="58" t="n">
        <v>0.67</v>
      </c>
      <c r="H68" s="58" t="n">
        <v>0.67</v>
      </c>
      <c r="I68" s="58" t="n">
        <v>0.67</v>
      </c>
      <c r="J68" s="58" t="n">
        <v>0.78</v>
      </c>
      <c r="K68" s="58" t="n">
        <v>0.78</v>
      </c>
      <c r="L68" s="58" t="n">
        <v>0.78</v>
      </c>
      <c r="M68" s="57" t="n">
        <f aca="false">+L68</f>
        <v>0.78</v>
      </c>
      <c r="N68" s="39" t="n">
        <f aca="false">IF(M68/K68&gt;100%,100%,M68/K68)</f>
        <v>1</v>
      </c>
      <c r="O68" s="43"/>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75"/>
      <c r="BY68" s="75"/>
      <c r="BZ68" s="75"/>
      <c r="CA68" s="75"/>
      <c r="CB68" s="75"/>
      <c r="CC68" s="75"/>
      <c r="CD68" s="75"/>
      <c r="CE68" s="75"/>
      <c r="CF68" s="75"/>
      <c r="CG68" s="75"/>
      <c r="CH68" s="75"/>
      <c r="CI68" s="75"/>
    </row>
    <row r="69" s="52" customFormat="true" ht="91.5" hidden="false" customHeight="true" outlineLevel="0" collapsed="false">
      <c r="A69" s="35"/>
      <c r="B69" s="36" t="s">
        <v>157</v>
      </c>
      <c r="C69" s="36" t="s">
        <v>158</v>
      </c>
      <c r="D69" s="37" t="s">
        <v>159</v>
      </c>
      <c r="E69" s="58" t="n">
        <v>0.64</v>
      </c>
      <c r="F69" s="58" t="n">
        <v>0.64</v>
      </c>
      <c r="G69" s="58" t="n">
        <v>0.7</v>
      </c>
      <c r="H69" s="58" t="n">
        <v>0.7</v>
      </c>
      <c r="I69" s="58" t="n">
        <v>0.76</v>
      </c>
      <c r="J69" s="58" t="n">
        <v>0.75</v>
      </c>
      <c r="K69" s="58" t="n">
        <v>0.8</v>
      </c>
      <c r="L69" s="58" t="n">
        <v>0.8</v>
      </c>
      <c r="M69" s="78" t="n">
        <f aca="false">+L69</f>
        <v>0.8</v>
      </c>
      <c r="N69" s="39" t="n">
        <f aca="false">IF(M69/K69&gt;100%,100%,M69/K69)</f>
        <v>1</v>
      </c>
      <c r="O69" s="43" t="s">
        <v>160</v>
      </c>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75"/>
      <c r="BY69" s="75"/>
      <c r="BZ69" s="75"/>
      <c r="CA69" s="75"/>
      <c r="CB69" s="75"/>
      <c r="CC69" s="75"/>
      <c r="CD69" s="75"/>
      <c r="CE69" s="75"/>
      <c r="CF69" s="75"/>
      <c r="CG69" s="75"/>
      <c r="CH69" s="75"/>
      <c r="CI69" s="75"/>
    </row>
    <row r="70" s="69" customFormat="true" ht="90" hidden="false" customHeight="true" outlineLevel="0" collapsed="false">
      <c r="A70" s="35"/>
      <c r="B70" s="36"/>
      <c r="C70" s="36"/>
      <c r="D70" s="36" t="s">
        <v>155</v>
      </c>
      <c r="E70" s="58" t="n">
        <v>0.7</v>
      </c>
      <c r="F70" s="58" t="n">
        <v>0.7</v>
      </c>
      <c r="G70" s="58" t="n">
        <v>0.7</v>
      </c>
      <c r="H70" s="58" t="n">
        <v>0.7</v>
      </c>
      <c r="I70" s="58" t="n">
        <v>0.9</v>
      </c>
      <c r="J70" s="58" t="n">
        <v>0.8</v>
      </c>
      <c r="K70" s="58" t="n">
        <v>1</v>
      </c>
      <c r="L70" s="58" t="n">
        <v>1</v>
      </c>
      <c r="M70" s="57" t="n">
        <f aca="false">+L70</f>
        <v>1</v>
      </c>
      <c r="N70" s="39" t="n">
        <f aca="false">IF(M70/K70&gt;100%,100%,M70/K70)</f>
        <v>1</v>
      </c>
      <c r="O70" s="43"/>
      <c r="P70" s="75"/>
      <c r="Q70" s="75"/>
      <c r="R70" s="75"/>
      <c r="S70" s="75"/>
      <c r="T70" s="75"/>
      <c r="U70" s="75"/>
      <c r="V70" s="75"/>
      <c r="W70" s="75"/>
      <c r="X70" s="75"/>
      <c r="Y70" s="75"/>
      <c r="Z70" s="75"/>
      <c r="AA70" s="75"/>
      <c r="AB70" s="75"/>
      <c r="AC70" s="75"/>
      <c r="AD70" s="75"/>
      <c r="AE70" s="75"/>
      <c r="AF70" s="75"/>
      <c r="AG70" s="75"/>
      <c r="AH70" s="75"/>
      <c r="AI70" s="75"/>
      <c r="AJ70" s="75"/>
      <c r="AK70" s="75"/>
      <c r="AL70" s="75"/>
      <c r="AM70" s="75"/>
      <c r="AN70" s="75"/>
      <c r="AO70" s="75"/>
      <c r="AP70" s="75"/>
      <c r="AQ70" s="75"/>
      <c r="AR70" s="75"/>
      <c r="AS70" s="75"/>
      <c r="AT70" s="75"/>
      <c r="AU70" s="75"/>
      <c r="AV70" s="75"/>
      <c r="AW70" s="75"/>
      <c r="AX70" s="75"/>
      <c r="AY70" s="75"/>
      <c r="AZ70" s="75"/>
      <c r="BA70" s="75"/>
      <c r="BB70" s="75"/>
      <c r="BC70" s="75"/>
      <c r="BD70" s="75"/>
      <c r="BE70" s="75"/>
      <c r="BF70" s="75"/>
      <c r="BG70" s="75"/>
      <c r="BH70" s="75"/>
      <c r="BI70" s="75"/>
      <c r="BJ70" s="75"/>
      <c r="BK70" s="75"/>
      <c r="BL70" s="75"/>
      <c r="BM70" s="75"/>
      <c r="BN70" s="75"/>
      <c r="BO70" s="75"/>
      <c r="BP70" s="75"/>
      <c r="BQ70" s="75"/>
      <c r="BR70" s="75"/>
      <c r="BS70" s="75"/>
      <c r="BT70" s="75"/>
      <c r="BU70" s="75"/>
      <c r="BV70" s="75"/>
      <c r="BW70" s="75"/>
      <c r="BX70" s="75"/>
      <c r="BY70" s="75"/>
      <c r="BZ70" s="75"/>
      <c r="CA70" s="75"/>
      <c r="CB70" s="75"/>
      <c r="CC70" s="75"/>
      <c r="CD70" s="75"/>
      <c r="CE70" s="75"/>
      <c r="CF70" s="75"/>
      <c r="CG70" s="75"/>
      <c r="CH70" s="75"/>
      <c r="CI70" s="75"/>
    </row>
    <row r="71" s="52" customFormat="true" ht="141.75" hidden="false" customHeight="true" outlineLevel="0" collapsed="false">
      <c r="A71" s="35"/>
      <c r="B71" s="36" t="s">
        <v>161</v>
      </c>
      <c r="C71" s="36" t="s">
        <v>158</v>
      </c>
      <c r="D71" s="36" t="s">
        <v>162</v>
      </c>
      <c r="E71" s="44" t="s">
        <v>26</v>
      </c>
      <c r="F71" s="44" t="s">
        <v>26</v>
      </c>
      <c r="G71" s="44" t="s">
        <v>26</v>
      </c>
      <c r="H71" s="44" t="s">
        <v>26</v>
      </c>
      <c r="I71" s="44" t="s">
        <v>26</v>
      </c>
      <c r="J71" s="44" t="s">
        <v>26</v>
      </c>
      <c r="K71" s="44" t="n">
        <v>1</v>
      </c>
      <c r="L71" s="44" t="n">
        <v>1</v>
      </c>
      <c r="M71" s="44" t="n">
        <v>1</v>
      </c>
      <c r="N71" s="39" t="n">
        <f aca="false">IF(M71/K71&gt;100%,100%,M71/K71)</f>
        <v>1</v>
      </c>
      <c r="O71" s="43" t="s">
        <v>163</v>
      </c>
      <c r="P71" s="75"/>
      <c r="Q71" s="75"/>
      <c r="R71" s="75"/>
      <c r="S71" s="75"/>
      <c r="T71" s="75"/>
      <c r="U71" s="75"/>
      <c r="V71" s="75"/>
      <c r="W71" s="75"/>
      <c r="X71" s="75"/>
      <c r="Y71" s="75"/>
      <c r="Z71" s="75"/>
      <c r="AA71" s="75"/>
      <c r="AB71" s="75"/>
      <c r="AC71" s="75"/>
      <c r="AD71" s="75"/>
      <c r="AE71" s="75"/>
      <c r="AF71" s="75"/>
      <c r="AG71" s="75"/>
      <c r="AH71" s="75"/>
      <c r="AI71" s="75"/>
      <c r="AJ71" s="75"/>
      <c r="AK71" s="75"/>
      <c r="AL71" s="75"/>
      <c r="AM71" s="75"/>
      <c r="AN71" s="75"/>
      <c r="AO71" s="75"/>
      <c r="AP71" s="75"/>
      <c r="AQ71" s="75"/>
      <c r="AR71" s="75"/>
      <c r="AS71" s="75"/>
      <c r="AT71" s="75"/>
      <c r="AU71" s="75"/>
      <c r="AV71" s="75"/>
      <c r="AW71" s="75"/>
      <c r="AX71" s="75"/>
      <c r="AY71" s="75"/>
      <c r="AZ71" s="75"/>
      <c r="BA71" s="75"/>
      <c r="BB71" s="75"/>
      <c r="BC71" s="75"/>
      <c r="BD71" s="75"/>
      <c r="BE71" s="75"/>
      <c r="BF71" s="75"/>
      <c r="BG71" s="75"/>
      <c r="BH71" s="75"/>
      <c r="BI71" s="75"/>
      <c r="BJ71" s="75"/>
      <c r="BK71" s="75"/>
      <c r="BL71" s="75"/>
      <c r="BM71" s="75"/>
      <c r="BN71" s="75"/>
      <c r="BO71" s="75"/>
      <c r="BP71" s="75"/>
      <c r="BQ71" s="75"/>
      <c r="BR71" s="75"/>
      <c r="BS71" s="75"/>
      <c r="BT71" s="75"/>
      <c r="BU71" s="75"/>
      <c r="BV71" s="75"/>
      <c r="BW71" s="75"/>
      <c r="BX71" s="75"/>
      <c r="BY71" s="75"/>
      <c r="BZ71" s="75"/>
      <c r="CA71" s="75"/>
      <c r="CB71" s="75"/>
      <c r="CC71" s="75"/>
      <c r="CD71" s="75"/>
      <c r="CE71" s="75"/>
      <c r="CF71" s="75"/>
      <c r="CG71" s="75"/>
      <c r="CH71" s="75"/>
      <c r="CI71" s="75"/>
    </row>
    <row r="72" s="41" customFormat="true" ht="165.75" hidden="false" customHeight="true" outlineLevel="0" collapsed="false">
      <c r="A72" s="35"/>
      <c r="B72" s="36"/>
      <c r="C72" s="36"/>
      <c r="D72" s="36" t="s">
        <v>155</v>
      </c>
      <c r="E72" s="58" t="n">
        <v>1</v>
      </c>
      <c r="F72" s="58" t="n">
        <v>1</v>
      </c>
      <c r="G72" s="58" t="n">
        <v>1</v>
      </c>
      <c r="H72" s="58" t="n">
        <v>1</v>
      </c>
      <c r="I72" s="58" t="n">
        <v>1</v>
      </c>
      <c r="J72" s="58" t="n">
        <v>1</v>
      </c>
      <c r="K72" s="58" t="n">
        <v>1</v>
      </c>
      <c r="L72" s="58" t="n">
        <v>1</v>
      </c>
      <c r="M72" s="57" t="n">
        <v>1</v>
      </c>
      <c r="N72" s="39" t="n">
        <f aca="false">IF(M72/K72&gt;100%,100%,M72/K72)</f>
        <v>1</v>
      </c>
      <c r="O72" s="43"/>
      <c r="P72" s="79"/>
      <c r="Q72" s="79"/>
      <c r="R72" s="79"/>
      <c r="S72" s="79"/>
      <c r="T72" s="79"/>
      <c r="U72" s="79"/>
      <c r="V72" s="79"/>
      <c r="W72" s="79"/>
      <c r="X72" s="79"/>
      <c r="Y72" s="79"/>
      <c r="Z72" s="79"/>
      <c r="AA72" s="79"/>
      <c r="AB72" s="79"/>
      <c r="AC72" s="79"/>
      <c r="AD72" s="79"/>
      <c r="AE72" s="79"/>
      <c r="AF72" s="79"/>
      <c r="AG72" s="79"/>
      <c r="AH72" s="79"/>
      <c r="AI72" s="79"/>
      <c r="AJ72" s="79"/>
      <c r="AK72" s="79"/>
      <c r="AL72" s="79"/>
      <c r="AM72" s="79"/>
      <c r="AN72" s="79"/>
      <c r="AO72" s="79"/>
      <c r="AP72" s="79"/>
      <c r="AQ72" s="79"/>
      <c r="AR72" s="79"/>
      <c r="AS72" s="79"/>
      <c r="AT72" s="79"/>
      <c r="AU72" s="79"/>
      <c r="AV72" s="79"/>
      <c r="AW72" s="79"/>
      <c r="AX72" s="79"/>
      <c r="AY72" s="79"/>
      <c r="AZ72" s="79"/>
      <c r="BA72" s="79"/>
      <c r="BB72" s="79"/>
      <c r="BC72" s="79"/>
      <c r="BD72" s="79"/>
      <c r="BE72" s="79"/>
      <c r="BF72" s="79"/>
      <c r="BG72" s="79"/>
      <c r="BH72" s="79"/>
      <c r="BI72" s="79"/>
      <c r="BJ72" s="79"/>
      <c r="BK72" s="79"/>
      <c r="BL72" s="79"/>
      <c r="BM72" s="79"/>
      <c r="BN72" s="79"/>
      <c r="BO72" s="79"/>
      <c r="BP72" s="79"/>
      <c r="BQ72" s="79"/>
      <c r="BR72" s="79"/>
      <c r="BS72" s="79"/>
      <c r="BT72" s="79"/>
      <c r="BU72" s="79"/>
      <c r="BV72" s="79"/>
      <c r="BW72" s="79"/>
      <c r="BX72" s="79"/>
      <c r="BY72" s="79"/>
      <c r="BZ72" s="79"/>
      <c r="CA72" s="79"/>
      <c r="CB72" s="79"/>
      <c r="CC72" s="79"/>
      <c r="CD72" s="79"/>
      <c r="CE72" s="79"/>
      <c r="CF72" s="79"/>
      <c r="CG72" s="79"/>
      <c r="CH72" s="79"/>
      <c r="CI72" s="79"/>
    </row>
    <row r="73" s="69" customFormat="true" ht="186.75" hidden="false" customHeight="true" outlineLevel="0" collapsed="false">
      <c r="A73" s="35"/>
      <c r="B73" s="36" t="s">
        <v>164</v>
      </c>
      <c r="C73" s="36" t="s">
        <v>158</v>
      </c>
      <c r="D73" s="36" t="s">
        <v>165</v>
      </c>
      <c r="E73" s="44" t="s">
        <v>26</v>
      </c>
      <c r="F73" s="44" t="s">
        <v>26</v>
      </c>
      <c r="G73" s="44" t="s">
        <v>26</v>
      </c>
      <c r="H73" s="44" t="s">
        <v>26</v>
      </c>
      <c r="I73" s="44" t="n">
        <v>1</v>
      </c>
      <c r="J73" s="44" t="n">
        <v>1</v>
      </c>
      <c r="K73" s="44" t="n">
        <v>1</v>
      </c>
      <c r="L73" s="44" t="n">
        <v>1</v>
      </c>
      <c r="M73" s="84" t="n">
        <v>1</v>
      </c>
      <c r="N73" s="39" t="n">
        <f aca="false">IF(M73/K73&gt;100%,100%,M73/K73)</f>
        <v>1</v>
      </c>
      <c r="O73" s="43" t="s">
        <v>166</v>
      </c>
      <c r="P73" s="75"/>
      <c r="Q73" s="75"/>
      <c r="R73" s="75"/>
      <c r="S73" s="75"/>
      <c r="T73" s="75"/>
      <c r="U73" s="75"/>
      <c r="V73" s="75"/>
      <c r="W73" s="75"/>
      <c r="X73" s="75"/>
      <c r="Y73" s="75"/>
      <c r="Z73" s="75"/>
      <c r="AA73" s="75"/>
      <c r="AB73" s="75"/>
      <c r="AC73" s="75"/>
      <c r="AD73" s="75"/>
      <c r="AE73" s="75"/>
      <c r="AF73" s="75"/>
      <c r="AG73" s="75"/>
      <c r="AH73" s="75"/>
      <c r="AI73" s="75"/>
      <c r="AJ73" s="75"/>
      <c r="AK73" s="75"/>
      <c r="AL73" s="75"/>
      <c r="AM73" s="75"/>
      <c r="AN73" s="75"/>
      <c r="AO73" s="75"/>
      <c r="AP73" s="75"/>
      <c r="AQ73" s="75"/>
      <c r="AR73" s="75"/>
      <c r="AS73" s="75"/>
      <c r="AT73" s="75"/>
      <c r="AU73" s="75"/>
      <c r="AV73" s="75"/>
      <c r="AW73" s="75"/>
      <c r="AX73" s="75"/>
      <c r="AY73" s="75"/>
      <c r="AZ73" s="75"/>
      <c r="BA73" s="75"/>
      <c r="BB73" s="75"/>
      <c r="BC73" s="75"/>
      <c r="BD73" s="75"/>
      <c r="BE73" s="75"/>
      <c r="BF73" s="75"/>
      <c r="BG73" s="75"/>
      <c r="BH73" s="75"/>
      <c r="BI73" s="75"/>
      <c r="BJ73" s="75"/>
      <c r="BK73" s="75"/>
      <c r="BL73" s="75"/>
      <c r="BM73" s="75"/>
      <c r="BN73" s="75"/>
      <c r="BO73" s="75"/>
      <c r="BP73" s="75"/>
      <c r="BQ73" s="75"/>
      <c r="BR73" s="75"/>
      <c r="BS73" s="75"/>
      <c r="BT73" s="75"/>
      <c r="BU73" s="75"/>
      <c r="BV73" s="75"/>
      <c r="BW73" s="75"/>
      <c r="BX73" s="75"/>
      <c r="BY73" s="75"/>
      <c r="BZ73" s="75"/>
      <c r="CA73" s="75"/>
      <c r="CB73" s="75"/>
      <c r="CC73" s="75"/>
      <c r="CD73" s="75"/>
      <c r="CE73" s="75"/>
      <c r="CF73" s="75"/>
      <c r="CG73" s="75"/>
      <c r="CH73" s="75"/>
      <c r="CI73" s="75"/>
    </row>
    <row r="74" s="52" customFormat="true" ht="116.25" hidden="false" customHeight="true" outlineLevel="0" collapsed="false">
      <c r="A74" s="35"/>
      <c r="B74" s="36" t="s">
        <v>167</v>
      </c>
      <c r="C74" s="36" t="s">
        <v>158</v>
      </c>
      <c r="D74" s="36" t="s">
        <v>168</v>
      </c>
      <c r="E74" s="44" t="s">
        <v>26</v>
      </c>
      <c r="F74" s="44" t="s">
        <v>26</v>
      </c>
      <c r="G74" s="44" t="s">
        <v>26</v>
      </c>
      <c r="H74" s="44" t="s">
        <v>26</v>
      </c>
      <c r="I74" s="44" t="n">
        <v>1</v>
      </c>
      <c r="J74" s="44" t="n">
        <v>1</v>
      </c>
      <c r="K74" s="44" t="n">
        <v>1</v>
      </c>
      <c r="L74" s="44" t="n">
        <v>1</v>
      </c>
      <c r="M74" s="84" t="n">
        <v>1</v>
      </c>
      <c r="N74" s="39" t="n">
        <f aca="false">IF(M74/K74&gt;100%,100%,M74/K74)</f>
        <v>1</v>
      </c>
      <c r="O74" s="43" t="s">
        <v>169</v>
      </c>
      <c r="P74" s="75"/>
      <c r="Q74" s="75"/>
      <c r="R74" s="75"/>
      <c r="S74" s="75"/>
      <c r="T74" s="75"/>
      <c r="U74" s="75"/>
      <c r="V74" s="75"/>
      <c r="W74" s="75"/>
      <c r="X74" s="75"/>
      <c r="Y74" s="75"/>
      <c r="Z74" s="75"/>
      <c r="AA74" s="75"/>
      <c r="AB74" s="75"/>
      <c r="AC74" s="75"/>
      <c r="AD74" s="75"/>
      <c r="AE74" s="75"/>
      <c r="AF74" s="75"/>
      <c r="AG74" s="75"/>
      <c r="AH74" s="75"/>
      <c r="AI74" s="75"/>
      <c r="AJ74" s="75"/>
      <c r="AK74" s="75"/>
      <c r="AL74" s="75"/>
      <c r="AM74" s="75"/>
      <c r="AN74" s="75"/>
      <c r="AO74" s="75"/>
      <c r="AP74" s="75"/>
      <c r="AQ74" s="75"/>
      <c r="AR74" s="75"/>
      <c r="AS74" s="75"/>
      <c r="AT74" s="75"/>
      <c r="AU74" s="75"/>
      <c r="AV74" s="75"/>
      <c r="AW74" s="75"/>
      <c r="AX74" s="75"/>
      <c r="AY74" s="75"/>
      <c r="AZ74" s="75"/>
      <c r="BA74" s="75"/>
      <c r="BB74" s="75"/>
      <c r="BC74" s="75"/>
      <c r="BD74" s="75"/>
      <c r="BE74" s="75"/>
      <c r="BF74" s="75"/>
      <c r="BG74" s="75"/>
      <c r="BH74" s="75"/>
      <c r="BI74" s="75"/>
      <c r="BJ74" s="75"/>
      <c r="BK74" s="75"/>
      <c r="BL74" s="75"/>
      <c r="BM74" s="75"/>
      <c r="BN74" s="75"/>
      <c r="BO74" s="75"/>
      <c r="BP74" s="75"/>
      <c r="BQ74" s="75"/>
      <c r="BR74" s="75"/>
      <c r="BS74" s="75"/>
      <c r="BT74" s="75"/>
      <c r="BU74" s="75"/>
      <c r="BV74" s="75"/>
      <c r="BW74" s="75"/>
      <c r="BX74" s="75"/>
      <c r="BY74" s="75"/>
      <c r="BZ74" s="75"/>
      <c r="CA74" s="75"/>
      <c r="CB74" s="75"/>
      <c r="CC74" s="75"/>
      <c r="CD74" s="75"/>
      <c r="CE74" s="75"/>
      <c r="CF74" s="75"/>
      <c r="CG74" s="75"/>
      <c r="CH74" s="75"/>
      <c r="CI74" s="75"/>
    </row>
    <row r="75" s="41" customFormat="true" ht="195.75" hidden="false" customHeight="true" outlineLevel="0" collapsed="false">
      <c r="A75" s="35"/>
      <c r="B75" s="36"/>
      <c r="C75" s="36"/>
      <c r="D75" s="36" t="s">
        <v>170</v>
      </c>
      <c r="E75" s="44" t="s">
        <v>26</v>
      </c>
      <c r="F75" s="44" t="s">
        <v>26</v>
      </c>
      <c r="G75" s="44" t="s">
        <v>26</v>
      </c>
      <c r="H75" s="44" t="s">
        <v>26</v>
      </c>
      <c r="I75" s="58" t="n">
        <v>1</v>
      </c>
      <c r="J75" s="44" t="n">
        <v>0</v>
      </c>
      <c r="K75" s="58" t="n">
        <v>1</v>
      </c>
      <c r="L75" s="58" t="n">
        <v>1</v>
      </c>
      <c r="M75" s="57" t="n">
        <v>1</v>
      </c>
      <c r="N75" s="39" t="n">
        <f aca="false">IF(M75/K75&gt;100%,100%,M75/K75)</f>
        <v>1</v>
      </c>
      <c r="O75" s="43"/>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c r="AP75" s="79"/>
      <c r="AQ75" s="79"/>
      <c r="AR75" s="79"/>
      <c r="AS75" s="79"/>
      <c r="AT75" s="79"/>
      <c r="AU75" s="79"/>
      <c r="AV75" s="79"/>
      <c r="AW75" s="79"/>
      <c r="AX75" s="79"/>
      <c r="AY75" s="79"/>
      <c r="AZ75" s="79"/>
      <c r="BA75" s="79"/>
      <c r="BB75" s="79"/>
      <c r="BC75" s="79"/>
      <c r="BD75" s="79"/>
      <c r="BE75" s="79"/>
      <c r="BF75" s="79"/>
      <c r="BG75" s="79"/>
      <c r="BH75" s="79"/>
      <c r="BI75" s="79"/>
      <c r="BJ75" s="79"/>
      <c r="BK75" s="79"/>
      <c r="BL75" s="79"/>
      <c r="BM75" s="79"/>
      <c r="BN75" s="79"/>
      <c r="BO75" s="79"/>
      <c r="BP75" s="79"/>
      <c r="BQ75" s="79"/>
      <c r="BR75" s="79"/>
      <c r="BS75" s="79"/>
      <c r="BT75" s="79"/>
      <c r="BU75" s="79"/>
      <c r="BV75" s="79"/>
      <c r="BW75" s="79"/>
      <c r="BX75" s="79"/>
      <c r="BY75" s="79"/>
      <c r="BZ75" s="79"/>
      <c r="CA75" s="79"/>
      <c r="CB75" s="79"/>
      <c r="CC75" s="79"/>
      <c r="CD75" s="79"/>
      <c r="CE75" s="79"/>
      <c r="CF75" s="79"/>
      <c r="CG75" s="79"/>
      <c r="CH75" s="79"/>
      <c r="CI75" s="79"/>
    </row>
    <row r="76" s="52" customFormat="true" ht="139.5" hidden="false" customHeight="true" outlineLevel="0" collapsed="false">
      <c r="A76" s="35"/>
      <c r="B76" s="36" t="s">
        <v>171</v>
      </c>
      <c r="C76" s="36" t="s">
        <v>172</v>
      </c>
      <c r="D76" s="36" t="s">
        <v>173</v>
      </c>
      <c r="E76" s="58" t="n">
        <v>0.85</v>
      </c>
      <c r="F76" s="58" t="n">
        <v>0.75</v>
      </c>
      <c r="G76" s="58" t="n">
        <v>1</v>
      </c>
      <c r="H76" s="58" t="n">
        <v>0.78</v>
      </c>
      <c r="I76" s="58" t="n">
        <v>1</v>
      </c>
      <c r="J76" s="58" t="n">
        <v>0.79</v>
      </c>
      <c r="K76" s="58" t="n">
        <v>1</v>
      </c>
      <c r="L76" s="58" t="n">
        <v>0.83</v>
      </c>
      <c r="M76" s="78" t="n">
        <f aca="false">+L76</f>
        <v>0.83</v>
      </c>
      <c r="N76" s="39" t="n">
        <f aca="false">IF(M76/K76&gt;100%,100%,M76/K76)</f>
        <v>0.83</v>
      </c>
      <c r="O76" s="43" t="s">
        <v>174</v>
      </c>
      <c r="P76" s="75"/>
      <c r="Q76" s="75"/>
      <c r="R76" s="75"/>
      <c r="S76" s="75"/>
      <c r="T76" s="75"/>
      <c r="U76" s="75"/>
      <c r="V76" s="75"/>
      <c r="W76" s="75"/>
      <c r="X76" s="75"/>
      <c r="Y76" s="75"/>
      <c r="Z76" s="75"/>
      <c r="AA76" s="75"/>
      <c r="AB76" s="75"/>
      <c r="AC76" s="75"/>
      <c r="AD76" s="75"/>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c r="BR76" s="75"/>
      <c r="BS76" s="75"/>
      <c r="BT76" s="75"/>
      <c r="BU76" s="75"/>
      <c r="BV76" s="75"/>
      <c r="BW76" s="75"/>
      <c r="BX76" s="75"/>
      <c r="BY76" s="75"/>
      <c r="BZ76" s="75"/>
      <c r="CA76" s="75"/>
      <c r="CB76" s="75"/>
      <c r="CC76" s="75"/>
      <c r="CD76" s="75"/>
      <c r="CE76" s="75"/>
      <c r="CF76" s="75"/>
      <c r="CG76" s="75"/>
      <c r="CH76" s="75"/>
      <c r="CI76" s="75"/>
    </row>
    <row r="77" s="52" customFormat="true" ht="159.75" hidden="false" customHeight="true" outlineLevel="0" collapsed="false">
      <c r="A77" s="35"/>
      <c r="B77" s="36"/>
      <c r="C77" s="36"/>
      <c r="D77" s="36" t="s">
        <v>155</v>
      </c>
      <c r="E77" s="58" t="n">
        <v>0.6</v>
      </c>
      <c r="F77" s="58" t="n">
        <v>0.6</v>
      </c>
      <c r="G77" s="58" t="n">
        <v>0.8</v>
      </c>
      <c r="H77" s="58" t="n">
        <v>0.6</v>
      </c>
      <c r="I77" s="58" t="n">
        <v>1</v>
      </c>
      <c r="J77" s="58" t="n">
        <v>0.8</v>
      </c>
      <c r="K77" s="58" t="n">
        <v>1</v>
      </c>
      <c r="L77" s="58" t="n">
        <v>1</v>
      </c>
      <c r="M77" s="57" t="n">
        <f aca="false">+L77</f>
        <v>1</v>
      </c>
      <c r="N77" s="39" t="n">
        <f aca="false">IF(M77/K77&gt;100%,100%,M77/K77)</f>
        <v>1</v>
      </c>
      <c r="O77" s="43"/>
      <c r="P77" s="75"/>
      <c r="Q77" s="75"/>
      <c r="R77" s="75"/>
      <c r="S77" s="75"/>
      <c r="T77" s="75"/>
      <c r="U77" s="75"/>
      <c r="V77" s="75"/>
      <c r="W77" s="75"/>
      <c r="X77" s="75"/>
      <c r="Y77" s="75"/>
      <c r="Z77" s="75"/>
      <c r="AA77" s="75"/>
      <c r="AB77" s="75"/>
      <c r="AC77" s="75"/>
      <c r="AD77" s="75"/>
      <c r="AE77" s="75"/>
      <c r="AF77" s="75"/>
      <c r="AG77" s="75"/>
      <c r="AH77" s="75"/>
      <c r="AI77" s="75"/>
      <c r="AJ77" s="75"/>
      <c r="AK77" s="75"/>
      <c r="AL77" s="75"/>
      <c r="AM77" s="75"/>
      <c r="AN77" s="75"/>
      <c r="AO77" s="75"/>
      <c r="AP77" s="75"/>
      <c r="AQ77" s="75"/>
      <c r="AR77" s="75"/>
      <c r="AS77" s="75"/>
      <c r="AT77" s="75"/>
      <c r="AU77" s="75"/>
      <c r="AV77" s="75"/>
      <c r="AW77" s="75"/>
      <c r="AX77" s="75"/>
      <c r="AY77" s="75"/>
      <c r="AZ77" s="75"/>
      <c r="BA77" s="75"/>
      <c r="BB77" s="75"/>
      <c r="BC77" s="75"/>
      <c r="BD77" s="75"/>
      <c r="BE77" s="75"/>
      <c r="BF77" s="75"/>
      <c r="BG77" s="75"/>
      <c r="BH77" s="75"/>
      <c r="BI77" s="75"/>
      <c r="BJ77" s="75"/>
      <c r="BK77" s="75"/>
      <c r="BL77" s="75"/>
      <c r="BM77" s="75"/>
      <c r="BN77" s="75"/>
      <c r="BO77" s="75"/>
      <c r="BP77" s="75"/>
      <c r="BQ77" s="75"/>
      <c r="BR77" s="75"/>
      <c r="BS77" s="75"/>
      <c r="BT77" s="75"/>
      <c r="BU77" s="75"/>
      <c r="BV77" s="75"/>
      <c r="BW77" s="75"/>
      <c r="BX77" s="75"/>
      <c r="BY77" s="75"/>
      <c r="BZ77" s="75"/>
      <c r="CA77" s="75"/>
      <c r="CB77" s="75"/>
      <c r="CC77" s="75"/>
      <c r="CD77" s="75"/>
      <c r="CE77" s="75"/>
      <c r="CF77" s="75"/>
      <c r="CG77" s="75"/>
      <c r="CH77" s="75"/>
      <c r="CI77" s="75"/>
    </row>
    <row r="78" s="52" customFormat="true" ht="246.75" hidden="false" customHeight="true" outlineLevel="0" collapsed="false">
      <c r="A78" s="35"/>
      <c r="B78" s="36"/>
      <c r="C78" s="36"/>
      <c r="D78" s="36" t="s">
        <v>175</v>
      </c>
      <c r="E78" s="58" t="n">
        <v>0.5</v>
      </c>
      <c r="F78" s="58" t="n">
        <v>0.5</v>
      </c>
      <c r="G78" s="58" t="n">
        <v>0.7</v>
      </c>
      <c r="H78" s="58" t="n">
        <v>0.62</v>
      </c>
      <c r="I78" s="58" t="n">
        <v>0.78</v>
      </c>
      <c r="J78" s="58" t="n">
        <v>0.7</v>
      </c>
      <c r="K78" s="58" t="n">
        <v>0.8</v>
      </c>
      <c r="L78" s="58" t="n">
        <v>0.8</v>
      </c>
      <c r="M78" s="57" t="n">
        <f aca="false">+L78</f>
        <v>0.8</v>
      </c>
      <c r="N78" s="39" t="n">
        <f aca="false">IF(M78/K78&gt;100%,100%,M78/K78)</f>
        <v>1</v>
      </c>
      <c r="O78" s="43"/>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c r="BR78" s="75"/>
      <c r="BS78" s="75"/>
      <c r="BT78" s="75"/>
      <c r="BU78" s="75"/>
      <c r="BV78" s="75"/>
      <c r="BW78" s="75"/>
      <c r="BX78" s="75"/>
      <c r="BY78" s="75"/>
      <c r="BZ78" s="75"/>
      <c r="CA78" s="75"/>
      <c r="CB78" s="75"/>
      <c r="CC78" s="75"/>
      <c r="CD78" s="75"/>
      <c r="CE78" s="75"/>
      <c r="CF78" s="75"/>
      <c r="CG78" s="75"/>
      <c r="CH78" s="75"/>
      <c r="CI78" s="75"/>
    </row>
    <row r="79" s="41" customFormat="true" ht="201" hidden="false" customHeight="true" outlineLevel="0" collapsed="false">
      <c r="A79" s="35" t="s">
        <v>176</v>
      </c>
      <c r="B79" s="36" t="s">
        <v>177</v>
      </c>
      <c r="C79" s="36" t="s">
        <v>178</v>
      </c>
      <c r="D79" s="37" t="s">
        <v>179</v>
      </c>
      <c r="E79" s="51" t="n">
        <v>3910</v>
      </c>
      <c r="F79" s="51" t="n">
        <v>3910</v>
      </c>
      <c r="G79" s="51" t="n">
        <v>131410</v>
      </c>
      <c r="H79" s="51" t="n">
        <f aca="false">+F79+4512+150958</f>
        <v>159380</v>
      </c>
      <c r="I79" s="51" t="n">
        <v>135410</v>
      </c>
      <c r="J79" s="51" t="n">
        <f aca="false">97130+7624+H79</f>
        <v>264134</v>
      </c>
      <c r="K79" s="51" t="n">
        <v>285000</v>
      </c>
      <c r="L79" s="51" t="n">
        <f aca="false">+J79+118998+6843</f>
        <v>389975</v>
      </c>
      <c r="M79" s="38" t="n">
        <f aca="false">+L79</f>
        <v>389975</v>
      </c>
      <c r="N79" s="39" t="n">
        <f aca="false">IF(M79/K79&gt;100%,100%,M79/K79)</f>
        <v>1</v>
      </c>
      <c r="O79" s="85" t="s">
        <v>180</v>
      </c>
      <c r="P79" s="79"/>
      <c r="Q79" s="79"/>
      <c r="R79" s="79"/>
      <c r="S79" s="79"/>
      <c r="T79" s="79"/>
      <c r="U79" s="79"/>
      <c r="V79" s="79"/>
      <c r="W79" s="79"/>
      <c r="X79" s="79"/>
      <c r="Y79" s="79"/>
      <c r="Z79" s="79"/>
      <c r="AA79" s="79"/>
      <c r="AB79" s="79"/>
      <c r="AC79" s="79"/>
      <c r="AD79" s="79"/>
      <c r="AE79" s="79"/>
      <c r="AF79" s="79"/>
      <c r="AG79" s="79"/>
      <c r="AH79" s="79"/>
      <c r="AI79" s="79"/>
      <c r="AJ79" s="79"/>
      <c r="AK79" s="79"/>
      <c r="AL79" s="79"/>
      <c r="AM79" s="79"/>
      <c r="AN79" s="79"/>
      <c r="AO79" s="79"/>
      <c r="AP79" s="79"/>
      <c r="AQ79" s="79"/>
      <c r="AR79" s="79"/>
      <c r="AS79" s="79"/>
      <c r="AT79" s="79"/>
      <c r="AU79" s="79"/>
      <c r="AV79" s="79"/>
      <c r="AW79" s="79"/>
      <c r="AX79" s="79"/>
      <c r="AY79" s="79"/>
      <c r="AZ79" s="79"/>
      <c r="BA79" s="79"/>
      <c r="BB79" s="79"/>
      <c r="BC79" s="79"/>
      <c r="BD79" s="79"/>
      <c r="BE79" s="79"/>
      <c r="BF79" s="79"/>
      <c r="BG79" s="79"/>
      <c r="BH79" s="79"/>
      <c r="BI79" s="79"/>
      <c r="BJ79" s="79"/>
      <c r="BK79" s="79"/>
      <c r="BL79" s="79"/>
      <c r="BM79" s="79"/>
      <c r="BN79" s="79"/>
      <c r="BO79" s="79"/>
      <c r="BP79" s="79"/>
      <c r="BQ79" s="79"/>
      <c r="BR79" s="79"/>
      <c r="BS79" s="79"/>
      <c r="BT79" s="79"/>
      <c r="BU79" s="79"/>
      <c r="BV79" s="79"/>
      <c r="BW79" s="79"/>
      <c r="BX79" s="79"/>
      <c r="BY79" s="79"/>
      <c r="BZ79" s="79"/>
      <c r="CA79" s="79"/>
      <c r="CB79" s="79"/>
      <c r="CC79" s="79"/>
      <c r="CD79" s="79"/>
      <c r="CE79" s="79"/>
      <c r="CF79" s="79"/>
      <c r="CG79" s="79"/>
      <c r="CH79" s="79"/>
      <c r="CI79" s="79"/>
    </row>
    <row r="80" s="52" customFormat="true" ht="348.75" hidden="false" customHeight="true" outlineLevel="0" collapsed="false">
      <c r="A80" s="35"/>
      <c r="B80" s="36"/>
      <c r="C80" s="36"/>
      <c r="D80" s="37" t="s">
        <v>181</v>
      </c>
      <c r="E80" s="44" t="n">
        <v>3</v>
      </c>
      <c r="F80" s="44" t="n">
        <v>3</v>
      </c>
      <c r="G80" s="44" t="n">
        <v>5</v>
      </c>
      <c r="H80" s="44" t="n">
        <v>5</v>
      </c>
      <c r="I80" s="44" t="n">
        <v>5</v>
      </c>
      <c r="J80" s="44" t="n">
        <v>6</v>
      </c>
      <c r="K80" s="44" t="n">
        <v>10</v>
      </c>
      <c r="L80" s="44" t="n">
        <v>6</v>
      </c>
      <c r="M80" s="86" t="n">
        <f aca="false">+L80</f>
        <v>6</v>
      </c>
      <c r="N80" s="39" t="n">
        <f aca="false">IF(M80/K80&gt;100%,100%,M80/K80)</f>
        <v>0.6</v>
      </c>
      <c r="O80" s="85" t="s">
        <v>182</v>
      </c>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c r="BR80" s="75"/>
      <c r="BS80" s="75"/>
      <c r="BT80" s="75"/>
      <c r="BU80" s="75"/>
      <c r="BV80" s="75"/>
      <c r="BW80" s="75"/>
      <c r="BX80" s="75"/>
      <c r="BY80" s="75"/>
      <c r="BZ80" s="75"/>
      <c r="CA80" s="75"/>
      <c r="CB80" s="75"/>
      <c r="CC80" s="75"/>
      <c r="CD80" s="75"/>
      <c r="CE80" s="75"/>
      <c r="CF80" s="75"/>
      <c r="CG80" s="75"/>
      <c r="CH80" s="75"/>
      <c r="CI80" s="75"/>
    </row>
    <row r="81" s="41" customFormat="true" ht="344.25" hidden="false" customHeight="true" outlineLevel="0" collapsed="false">
      <c r="A81" s="35"/>
      <c r="B81" s="36"/>
      <c r="C81" s="36"/>
      <c r="D81" s="37" t="s">
        <v>183</v>
      </c>
      <c r="E81" s="44" t="s">
        <v>26</v>
      </c>
      <c r="F81" s="44" t="s">
        <v>26</v>
      </c>
      <c r="G81" s="44" t="n">
        <v>14</v>
      </c>
      <c r="H81" s="44" t="n">
        <v>14</v>
      </c>
      <c r="I81" s="44" t="n">
        <v>19</v>
      </c>
      <c r="J81" s="44" t="n">
        <v>19</v>
      </c>
      <c r="K81" s="44" t="n">
        <v>19</v>
      </c>
      <c r="L81" s="44" t="n">
        <f aca="false">+J81+3</f>
        <v>22</v>
      </c>
      <c r="M81" s="86" t="n">
        <v>22</v>
      </c>
      <c r="N81" s="39" t="n">
        <f aca="false">IF(M81/K81&gt;100%,100%,M81/K81)</f>
        <v>1</v>
      </c>
      <c r="O81" s="85" t="s">
        <v>184</v>
      </c>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79"/>
      <c r="BB81" s="79"/>
      <c r="BC81" s="79"/>
      <c r="BD81" s="79"/>
      <c r="BE81" s="79"/>
      <c r="BF81" s="79"/>
      <c r="BG81" s="79"/>
      <c r="BH81" s="79"/>
      <c r="BI81" s="79"/>
      <c r="BJ81" s="79"/>
      <c r="BK81" s="79"/>
      <c r="BL81" s="79"/>
      <c r="BM81" s="79"/>
      <c r="BN81" s="79"/>
      <c r="BO81" s="79"/>
      <c r="BP81" s="79"/>
      <c r="BQ81" s="79"/>
      <c r="BR81" s="79"/>
      <c r="BS81" s="79"/>
      <c r="BT81" s="79"/>
      <c r="BU81" s="79"/>
      <c r="BV81" s="79"/>
      <c r="BW81" s="79"/>
      <c r="BX81" s="79"/>
      <c r="BY81" s="79"/>
      <c r="BZ81" s="79"/>
      <c r="CA81" s="79"/>
      <c r="CB81" s="79"/>
      <c r="CC81" s="79"/>
      <c r="CD81" s="79"/>
      <c r="CE81" s="79"/>
      <c r="CF81" s="79"/>
      <c r="CG81" s="79"/>
      <c r="CH81" s="79"/>
      <c r="CI81" s="79"/>
    </row>
    <row r="82" s="87" customFormat="true" ht="17.25" hidden="false" customHeight="false" outlineLevel="0" collapsed="false">
      <c r="D82" s="88"/>
      <c r="E82" s="89"/>
      <c r="F82" s="89"/>
      <c r="G82" s="89"/>
      <c r="H82" s="89"/>
      <c r="I82" s="89"/>
      <c r="J82" s="89"/>
      <c r="K82" s="89"/>
      <c r="L82" s="89"/>
      <c r="M82" s="89"/>
      <c r="N82" s="89"/>
    </row>
    <row r="83" customFormat="false" ht="15" hidden="false" customHeight="true" outlineLevel="0" collapsed="false">
      <c r="A83" s="90" t="s">
        <v>185</v>
      </c>
      <c r="B83" s="90"/>
      <c r="C83" s="90"/>
      <c r="D83" s="90"/>
      <c r="E83" s="90"/>
      <c r="F83" s="90"/>
      <c r="G83" s="90"/>
      <c r="H83" s="90"/>
      <c r="I83" s="90"/>
      <c r="J83" s="90"/>
      <c r="K83" s="90"/>
      <c r="L83" s="90"/>
      <c r="M83" s="90"/>
      <c r="N83" s="90"/>
      <c r="O83" s="90"/>
    </row>
    <row r="84" customFormat="false" ht="15" hidden="false" customHeight="true" outlineLevel="0" collapsed="false">
      <c r="A84" s="90" t="s">
        <v>186</v>
      </c>
      <c r="B84" s="90"/>
      <c r="C84" s="90"/>
      <c r="D84" s="90"/>
      <c r="E84" s="90"/>
      <c r="F84" s="90"/>
      <c r="G84" s="90"/>
      <c r="H84" s="90"/>
      <c r="I84" s="90"/>
      <c r="J84" s="90"/>
      <c r="K84" s="90"/>
      <c r="L84" s="90"/>
      <c r="M84" s="90"/>
      <c r="N84" s="90"/>
      <c r="O84" s="90"/>
    </row>
    <row r="85" customFormat="false" ht="17.25" hidden="false" customHeight="true" outlineLevel="0" collapsed="false">
      <c r="A85" s="91" t="s">
        <v>187</v>
      </c>
      <c r="B85" s="91"/>
      <c r="C85" s="91"/>
      <c r="D85" s="91"/>
      <c r="E85" s="91"/>
      <c r="F85" s="91"/>
      <c r="G85" s="91"/>
      <c r="H85" s="91"/>
      <c r="I85" s="91"/>
      <c r="J85" s="91"/>
      <c r="K85" s="91"/>
      <c r="L85" s="91"/>
      <c r="M85" s="91"/>
      <c r="N85" s="91"/>
      <c r="O85" s="91"/>
    </row>
    <row r="86" s="93" customFormat="true" ht="17.25" hidden="false" customHeight="true" outlineLevel="0" collapsed="false">
      <c r="A86" s="92" t="s">
        <v>188</v>
      </c>
      <c r="B86" s="92"/>
      <c r="C86" s="92"/>
      <c r="D86" s="92"/>
      <c r="E86" s="92"/>
      <c r="F86" s="92"/>
      <c r="G86" s="92"/>
      <c r="H86" s="92"/>
      <c r="I86" s="92"/>
      <c r="J86" s="92"/>
      <c r="K86" s="92"/>
      <c r="L86" s="92"/>
      <c r="M86" s="92"/>
      <c r="N86" s="92"/>
      <c r="O86" s="92"/>
    </row>
  </sheetData>
  <mergeCells count="117">
    <mergeCell ref="A1:B3"/>
    <mergeCell ref="C1:N3"/>
    <mergeCell ref="B4:O4"/>
    <mergeCell ref="A5:O5"/>
    <mergeCell ref="A7:W7"/>
    <mergeCell ref="A9:A10"/>
    <mergeCell ref="B9:B10"/>
    <mergeCell ref="C9:C10"/>
    <mergeCell ref="D9:D10"/>
    <mergeCell ref="E9:L9"/>
    <mergeCell ref="M9:M10"/>
    <mergeCell ref="N9:N10"/>
    <mergeCell ref="O9:O10"/>
    <mergeCell ref="A12:A19"/>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B16:B17"/>
    <mergeCell ref="C16:C17"/>
    <mergeCell ref="O16:O17"/>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A21:A29"/>
    <mergeCell ref="B21:B22"/>
    <mergeCell ref="C21:C22"/>
    <mergeCell ref="O21:O22"/>
    <mergeCell ref="P21:P22"/>
    <mergeCell ref="B25:B26"/>
    <mergeCell ref="C25:C26"/>
    <mergeCell ref="O25:O26"/>
    <mergeCell ref="B27:B28"/>
    <mergeCell ref="C27:C28"/>
    <mergeCell ref="D27:D28"/>
    <mergeCell ref="E27:E28"/>
    <mergeCell ref="F27:F28"/>
    <mergeCell ref="G27:G28"/>
    <mergeCell ref="H27:H28"/>
    <mergeCell ref="I27:I28"/>
    <mergeCell ref="J27:J28"/>
    <mergeCell ref="K27:K28"/>
    <mergeCell ref="L27:L28"/>
    <mergeCell ref="M27:M28"/>
    <mergeCell ref="N27:N28"/>
    <mergeCell ref="O27:O28"/>
    <mergeCell ref="A30:A35"/>
    <mergeCell ref="B31:B32"/>
    <mergeCell ref="C31:C32"/>
    <mergeCell ref="A36:A42"/>
    <mergeCell ref="B36:B37"/>
    <mergeCell ref="C36:C37"/>
    <mergeCell ref="O36:O37"/>
    <mergeCell ref="B38:B40"/>
    <mergeCell ref="C38:C40"/>
    <mergeCell ref="O38:O40"/>
    <mergeCell ref="A43:A44"/>
    <mergeCell ref="A45:A49"/>
    <mergeCell ref="B48:B49"/>
    <mergeCell ref="C48:C49"/>
    <mergeCell ref="O48:O49"/>
    <mergeCell ref="A50:A78"/>
    <mergeCell ref="B50:B52"/>
    <mergeCell ref="C50:C52"/>
    <mergeCell ref="O50:O52"/>
    <mergeCell ref="B53:B56"/>
    <mergeCell ref="C53:C56"/>
    <mergeCell ref="O53:O56"/>
    <mergeCell ref="B57:B58"/>
    <mergeCell ref="C57:C58"/>
    <mergeCell ref="O57:O58"/>
    <mergeCell ref="B59:B63"/>
    <mergeCell ref="C59:C63"/>
    <mergeCell ref="O59:O63"/>
    <mergeCell ref="B64:B68"/>
    <mergeCell ref="C64:C68"/>
    <mergeCell ref="O64:O68"/>
    <mergeCell ref="B69:B70"/>
    <mergeCell ref="C69:C70"/>
    <mergeCell ref="O69:O70"/>
    <mergeCell ref="B71:B72"/>
    <mergeCell ref="C71:C72"/>
    <mergeCell ref="O71:O72"/>
    <mergeCell ref="B74:B75"/>
    <mergeCell ref="C74:C75"/>
    <mergeCell ref="O74:O75"/>
    <mergeCell ref="B76:B78"/>
    <mergeCell ref="C76:C78"/>
    <mergeCell ref="O76:O78"/>
    <mergeCell ref="A79:A81"/>
    <mergeCell ref="B79:B81"/>
    <mergeCell ref="C79:C81"/>
    <mergeCell ref="A83:O83"/>
    <mergeCell ref="A84:O84"/>
    <mergeCell ref="A85:O85"/>
    <mergeCell ref="A86:O86"/>
  </mergeCells>
  <printOptions headings="false" gridLines="false" gridLinesSet="true" horizontalCentered="true" verticalCentered="true"/>
  <pageMargins left="0.708333333333333" right="0.708333333333333" top="0.747916666666667" bottom="0.747916666666667" header="0.511811023622047" footer="0.511811023622047"/>
  <pageSetup paperSize="1" scale="32"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14" man="true" max="16383" min="0"/>
    <brk id="20" man="true" max="16383" min="0"/>
    <brk id="26" man="true" max="16383" min="0"/>
    <brk id="40" man="true" max="16383" min="0"/>
    <brk id="46" man="true" max="16383" min="0"/>
    <brk id="76" man="true" max="16383" min="0"/>
  </rowBreaks>
  <colBreaks count="1" manualBreakCount="1">
    <brk id="1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7T18:29:11Z</dcterms:created>
  <dc:creator>Adriana Isabel Prieto Alzate</dc:creator>
  <dc:description/>
  <dc:language>en-US</dc:language>
  <cp:lastModifiedBy>REINEL MAURICIO CAMARGO MARGARITA</cp:lastModifiedBy>
  <cp:lastPrinted>2018-01-26T04:10:51Z</cp:lastPrinted>
  <dcterms:modified xsi:type="dcterms:W3CDTF">2018-06-26T20:02:01Z</dcterms:modified>
  <cp:revision>0</cp:revision>
  <dc:subject/>
  <dc:title/>
</cp:coreProperties>
</file>