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" sheetId="1" state="visible" r:id="rId2"/>
    <sheet name="FEB" sheetId="2" state="visible" r:id="rId3"/>
    <sheet name="MARZ" sheetId="3" state="visible" r:id="rId4"/>
    <sheet name="ABRIL" sheetId="4" state="visible" r:id="rId5"/>
    <sheet name="MAYO" sheetId="5" state="visible" r:id="rId6"/>
    <sheet name="JUNIO" sheetId="6" state="visible" r:id="rId7"/>
  </sheets>
  <definedNames>
    <definedName function="false" hidden="false" localSheetId="3" name="_xlnm.Print_Titles" vbProcedure="false">ABRIL!$1:$8</definedName>
    <definedName function="false" hidden="false" localSheetId="0" name="_xlnm.Print_Titles" vbProcedure="false">ENE!$1:$8</definedName>
    <definedName function="false" hidden="false" localSheetId="1" name="_xlnm.Print_Titles" vbProcedure="false">FEB!$1:$8</definedName>
    <definedName function="false" hidden="false" localSheetId="2" name="_xlnm.Print_Titles" vbProcedure="false">MARZ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79">
  <si>
    <t xml:space="preserve">COLCIENCIAS</t>
  </si>
  <si>
    <t xml:space="preserve">EJECUCION ACUMULADA A ENERO</t>
  </si>
  <si>
    <t xml:space="preserve">VIGENCIA: 2013</t>
  </si>
  <si>
    <t xml:space="preserve">SECCION:  390101</t>
  </si>
  <si>
    <t xml:space="preserve">CIFRAS EN PESOS</t>
  </si>
  <si>
    <t xml:space="preserve">PROG.</t>
  </si>
  <si>
    <t xml:space="preserve">SUBP</t>
  </si>
  <si>
    <t xml:space="preserve">PROY</t>
  </si>
  <si>
    <t xml:space="preserve">SPRY</t>
  </si>
  <si>
    <t xml:space="preserve">APROPIACIÓN</t>
  </si>
  <si>
    <t xml:space="preserve">COMPROMISOS</t>
  </si>
  <si>
    <t xml:space="preserve">OBLIGACIONES</t>
  </si>
  <si>
    <t xml:space="preserve">PAGOS</t>
  </si>
  <si>
    <t xml:space="preserve">%EJEC. COMP</t>
  </si>
  <si>
    <t xml:space="preserve">%EJEC. OBLIG.</t>
  </si>
  <si>
    <t xml:space="preserve">%EJEC. PAGOS</t>
  </si>
  <si>
    <t xml:space="preserve">FUNCIONAMIENTO</t>
  </si>
  <si>
    <t xml:space="preserve">GASTOS DE PERSONAL</t>
  </si>
  <si>
    <t xml:space="preserve">SERVICIOS PERSONALES ASOCIADOS A LA NOMINA</t>
  </si>
  <si>
    <t xml:space="preserve">SUELDOS DE PERSONAL DE NOMIINA</t>
  </si>
  <si>
    <t xml:space="preserve">PRIMA TECNICA</t>
  </si>
  <si>
    <t xml:space="preserve">OTROS</t>
  </si>
  <si>
    <t xml:space="preserve">HORAS EXTRAS, DIAS FESTIVOS E INDEMNIZACIÓN POR VACACIONES</t>
  </si>
  <si>
    <t xml:space="preserve">REMUNERACION SERVICIOS TECNICOS</t>
  </si>
  <si>
    <t xml:space="preserve">CONTRIBUCIONES INHERENTES A LA NOMINA SECTOR PRIVADO Y PUBLICO</t>
  </si>
  <si>
    <t xml:space="preserve">ADMINISTRADAS POR EL SECTOR PRIVADO</t>
  </si>
  <si>
    <t xml:space="preserve">ADMINISTRADAS POR EL SECTOR PÚBLICO</t>
  </si>
  <si>
    <t xml:space="preserve">APORTES AL ICBF</t>
  </si>
  <si>
    <t xml:space="preserve">APORTES AL SENA</t>
  </si>
  <si>
    <t xml:space="preserve">APORTES A LA ESAP</t>
  </si>
  <si>
    <t xml:space="preserve">APORTES A ESCUELAS INDUSTRIALES E INSTITUTOS TECNICOS</t>
  </si>
  <si>
    <t xml:space="preserve">GASTOS GENERALES</t>
  </si>
  <si>
    <t xml:space="preserve">IMPUESTOS Y MULTAS</t>
  </si>
  <si>
    <t xml:space="preserve">ADQUISICIÓN DE BIENES Y SERVICIOS</t>
  </si>
  <si>
    <t xml:space="preserve">COMPRA DE EQUIPO</t>
  </si>
  <si>
    <t xml:space="preserve">MATERIALES Y SUMINISTROS</t>
  </si>
  <si>
    <t xml:space="preserve">MANTENIMIENTO</t>
  </si>
  <si>
    <t xml:space="preserve">COMUNICACIONES Y TRANSPORTES</t>
  </si>
  <si>
    <t xml:space="preserve">IMPRESOS Y PUBLICACIONES</t>
  </si>
  <si>
    <t xml:space="preserve">SERVICIOS PÚBLICOS</t>
  </si>
  <si>
    <t xml:space="preserve">SEGUROS</t>
  </si>
  <si>
    <t xml:space="preserve">ARRENDAMIENTOS</t>
  </si>
  <si>
    <t xml:space="preserve">DEFENSA DE LA HACIENDA PÚBLICA</t>
  </si>
  <si>
    <t xml:space="preserve">CAPACITACIÓN, BIENESTAR SOCIAL Y ESTIMULOS</t>
  </si>
  <si>
    <t xml:space="preserve">OTROS GASTOS POR ADQUISICIÓN DE BIENES</t>
  </si>
  <si>
    <t xml:space="preserve">OTROS GASTOS POR ADQUISICIÓN DE SERVICIOS</t>
  </si>
  <si>
    <t xml:space="preserve">TRANSFERENCIAS</t>
  </si>
  <si>
    <t xml:space="preserve">CENTRO INTERNACIONAL DE FISICA (DEC.267/84)</t>
  </si>
  <si>
    <t xml:space="preserve">CENTRO INTERNACIONAL DE INVESTIGACIONES MEDICAS.CIDEIM (DEC.578/90)</t>
  </si>
  <si>
    <t xml:space="preserve">CUOTA DE AUDITAJE CONTRANAL</t>
  </si>
  <si>
    <t xml:space="preserve">SENTENCIAS Y CONCILIACIONES</t>
  </si>
  <si>
    <t xml:space="preserve">OTRAS TRANSFERENCIAS - DISTRIBUCION PREVIO CONCEPTO DGPPN</t>
  </si>
  <si>
    <t xml:space="preserve">TOTAL GASTOS DE FUNCIONAMIENTO</t>
  </si>
  <si>
    <t xml:space="preserve">INVERSIÓN</t>
  </si>
  <si>
    <t xml:space="preserve">ADQUISICION SEDE DEPARTAMENTO ADMINISTRATIVO DE CIENCIA TECNOLOGIA E INNOVACION</t>
  </si>
  <si>
    <t xml:space="preserve">ADMINISTRACION SISTEMA NACIONAL DE CIENCIA Y TECNOLOGIA</t>
  </si>
  <si>
    <t xml:space="preserve">ADMINISTRACION DE RECURSOS DE COOPERACION TECNICA Y/O FINANCIERA NO REEMBOLSABLE DE COLCIENCIAS EN EL MARCO DEL SNCTI NIVEL NACIONAL</t>
  </si>
  <si>
    <t xml:space="preserve">APORTES AL FONDO DE INVESTIG. EN SALUD ART.42.LITERAL B.LEY 643 DE 2001</t>
  </si>
  <si>
    <t xml:space="preserve">CAPACITACION DE RECURSOS HUMANOS PARA LA INVESTIGACION.</t>
  </si>
  <si>
    <t xml:space="preserve">APOYO AL FORTALECICMIENTO DE LA TRANSFERENCIA INTERNACIONAL DE CONOCIMIENTO A LOS ACTORES DEL SNCTI NIVEL NACIONAL</t>
  </si>
  <si>
    <t xml:space="preserve">IMPLANTACION DE UNA ESTRATEGIA PARA EL APROVECHAMIENTO DE JOVENES TALENTOS PARA LA INVESTIGACION</t>
  </si>
  <si>
    <t xml:space="preserve">APOYO AL FOMENTO Y DESARROLLO DE LA APROPIACION SOCIAL DE LA CIENCIA, LA TECNOLOGIA Y LA INNOVACION - ASCTI- NIVEL NACIONAL</t>
  </si>
  <si>
    <t xml:space="preserve">IMPLANTACION Y DESARROLLO DEL SISTEMA DE INFORMACION NACIONAL Y TERRITORIAL SNCT.</t>
  </si>
  <si>
    <t xml:space="preserve">APOYO FINANCIERO Y TECNICO AL FORTALECIMIENTO DE LAS CAPACIDADES INSTITUCIONALES DEL SISTEMA NACIONAL DE CIENCIA TECNOLOGIA E INNOVACION NACIONAL  </t>
  </si>
  <si>
    <t xml:space="preserve">APOYO A LA INNOVACION Y EL DESARROLLO PRODUCTIVO DE COLOMBIA  </t>
  </si>
  <si>
    <t xml:space="preserve">TOTAL GASTOS DE INVERSION</t>
  </si>
  <si>
    <t xml:space="preserve">TOTAL PRESUPUESTO</t>
  </si>
  <si>
    <t xml:space="preserve">EJECUCION ACUMULADA A FEBRERO</t>
  </si>
  <si>
    <t xml:space="preserve">VIGENCIA: 2012</t>
  </si>
  <si>
    <t xml:space="preserve">OTRAS TRANSFERENCIA-DIST PREVIO CONCEPTO</t>
  </si>
  <si>
    <t xml:space="preserve">EJECUCION ACUMULADA A MARZO</t>
  </si>
  <si>
    <t xml:space="preserve">EJECUCION ACUMULADA A ABRIL</t>
  </si>
  <si>
    <t xml:space="preserve">PAGO PASIVOS EXIGIBLES VIGENCIAS EXPIRADAS </t>
  </si>
  <si>
    <t xml:space="preserve">ENSERES Y EQUIPOS DE OFICINA</t>
  </si>
  <si>
    <t xml:space="preserve">IMPLANTACION Y DESARROLLO DEL SISTEMA DE INFORMACION NACIONAL Y TERRITORIAL. SNCT - PAGOS PASIVOS EXIGIBLES VIGENCIA EXPRADA</t>
  </si>
  <si>
    <t xml:space="preserve">EJECUCION ACUMULADA A MAYO</t>
  </si>
  <si>
    <t xml:space="preserve">EJECUCION ACUMULADA A JUNIO</t>
  </si>
  <si>
    <t xml:space="preserve">PAPELERIA, UTILES DE ESCRITORIO Y OFICINA</t>
  </si>
  <si>
    <t xml:space="preserve">APOYO A LA INNOVACION Y EL DESARROLLO PRODUCTIVO DE COLOMBIA - PAGOS PASIVOS EXIGIBLES VIGENCIA EXPIRA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(* #,##0.00_);_(* \(#,##0.00\);_(* \-??_);_(@_)"/>
    <numFmt numFmtId="167" formatCode="_ * #,##0.0_ ;_ * \-#,##0.0_ ;_ * \-??_ ;_ @_ "/>
    <numFmt numFmtId="168" formatCode="[$-240A]&quot;$ &quot;#,##0.00;&quot;($ &quot;#,##0.00\)"/>
    <numFmt numFmtId="169" formatCode="_ * #,##0_ ;_ * \-#,##0_ ;_ * \-??_ ;_ @_ "/>
    <numFmt numFmtId="170" formatCode="0%"/>
    <numFmt numFmtId="171" formatCode="0.0%"/>
    <numFmt numFmtId="172" formatCode="#,##0"/>
    <numFmt numFmtId="173" formatCode="#,##0.00"/>
    <numFmt numFmtId="174" formatCode="_ * #,##0.00_ ;_ * \-#,##0.00_ ;_ * \-??_ 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normal" topLeftCell="D54" colorId="64" zoomScale="100" zoomScaleNormal="100" zoomScalePageLayoutView="100" workbookViewId="0">
      <selection pane="topLeft" activeCell="G71" activeCellId="0" sqref="G7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0" width="45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28"/>
    <col collapsed="false" customWidth="true" hidden="false" outlineLevel="0" max="9" min="9" style="0" width="23.14"/>
    <col collapsed="false" customWidth="true" hidden="false" outlineLevel="0" max="12" min="10" style="0" width="7.85"/>
    <col collapsed="false" customWidth="true" hidden="false" outlineLevel="0" max="32" min="13" style="2" width="11.42"/>
  </cols>
  <sheetData>
    <row r="1" s="4" customFormat="true" ht="15" hidden="false" customHeight="false" outlineLevel="0" collapsed="false">
      <c r="A1" s="3"/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4" customFormat="true" ht="15.75" hidden="false" customHeight="false" outlineLevel="0" collapsed="false">
      <c r="A2" s="6" t="s">
        <v>0</v>
      </c>
      <c r="B2" s="3"/>
      <c r="C2" s="3"/>
      <c r="D2" s="3"/>
      <c r="E2" s="7"/>
      <c r="F2" s="8"/>
      <c r="G2" s="9"/>
      <c r="H2" s="9"/>
      <c r="I2" s="9"/>
      <c r="J2" s="9"/>
      <c r="K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4" customFormat="true" ht="15.75" hidden="false" customHeight="false" outlineLevel="0" collapsed="false">
      <c r="A3" s="6" t="s">
        <v>1</v>
      </c>
      <c r="B3" s="3"/>
      <c r="C3" s="3"/>
      <c r="D3" s="3"/>
      <c r="E3" s="7"/>
      <c r="F3" s="9"/>
      <c r="G3" s="9"/>
      <c r="H3" s="9"/>
      <c r="I3" s="9"/>
      <c r="J3" s="9"/>
      <c r="K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4" customFormat="true" ht="15.75" hidden="false" customHeight="false" outlineLevel="0" collapsed="false">
      <c r="A4" s="6" t="s">
        <v>2</v>
      </c>
      <c r="B4" s="3"/>
      <c r="C4" s="3"/>
      <c r="D4" s="3"/>
      <c r="E4" s="7"/>
      <c r="F4" s="9"/>
      <c r="G4" s="9"/>
      <c r="H4" s="9"/>
      <c r="I4" s="9"/>
      <c r="J4" s="9"/>
      <c r="K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4" customFormat="true" ht="15.75" hidden="false" customHeight="false" outlineLevel="0" collapsed="false">
      <c r="A5" s="6" t="s">
        <v>3</v>
      </c>
      <c r="B5" s="3"/>
      <c r="C5" s="3"/>
      <c r="D5" s="3"/>
      <c r="E5" s="7"/>
      <c r="F5" s="9"/>
      <c r="G5" s="9"/>
      <c r="H5" s="9"/>
      <c r="I5" s="9"/>
      <c r="J5" s="9"/>
      <c r="K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4" customFormat="true" ht="15.75" hidden="false" customHeight="false" outlineLevel="0" collapsed="false">
      <c r="A6" s="6" t="s">
        <v>4</v>
      </c>
      <c r="B6" s="3"/>
      <c r="C6" s="3"/>
      <c r="D6" s="3"/>
      <c r="E6" s="7"/>
      <c r="F6" s="10"/>
      <c r="G6" s="9"/>
      <c r="H6" s="9"/>
      <c r="I6" s="9"/>
      <c r="J6" s="9"/>
      <c r="K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4" customFormat="true" ht="15" hidden="false" customHeight="false" outlineLevel="0" collapsed="false">
      <c r="A7" s="11"/>
      <c r="B7" s="3"/>
      <c r="C7" s="3"/>
      <c r="D7" s="3"/>
      <c r="E7" s="7"/>
      <c r="F7" s="9"/>
      <c r="G7" s="9"/>
      <c r="H7" s="9"/>
      <c r="I7" s="9"/>
      <c r="J7" s="9"/>
      <c r="K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s="15" customFormat="true" ht="2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21" customFormat="true" ht="15" hidden="false" customHeight="false" outlineLevel="0" collapsed="false">
      <c r="A9" s="16"/>
      <c r="B9" s="16"/>
      <c r="C9" s="16"/>
      <c r="D9" s="16"/>
      <c r="E9" s="17" t="s">
        <v>16</v>
      </c>
      <c r="F9" s="18"/>
      <c r="G9" s="18"/>
      <c r="H9" s="18"/>
      <c r="I9" s="18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27" customFormat="true" ht="12.75" hidden="false" customHeight="false" outlineLevel="0" collapsed="false">
      <c r="A10" s="22" t="n">
        <v>1</v>
      </c>
      <c r="B10" s="22"/>
      <c r="C10" s="22"/>
      <c r="D10" s="22"/>
      <c r="E10" s="23" t="s">
        <v>17</v>
      </c>
      <c r="F10" s="24"/>
      <c r="G10" s="24"/>
      <c r="H10" s="24"/>
      <c r="I10" s="24"/>
      <c r="J10" s="25"/>
      <c r="K10" s="25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2.75" hidden="false" customHeight="false" outlineLevel="0" collapsed="false">
      <c r="A11" s="22" t="n">
        <v>1</v>
      </c>
      <c r="B11" s="22" t="n">
        <v>0</v>
      </c>
      <c r="C11" s="22"/>
      <c r="D11" s="22"/>
      <c r="E11" s="23" t="s">
        <v>17</v>
      </c>
      <c r="F11" s="28" t="n">
        <f aca="false">+F12+F18</f>
        <v>14413000000</v>
      </c>
      <c r="G11" s="28" t="n">
        <f aca="false">+G12+G18</f>
        <v>1726757697</v>
      </c>
      <c r="H11" s="28" t="n">
        <f aca="false">+H12+H18</f>
        <v>406966214</v>
      </c>
      <c r="I11" s="28" t="n">
        <f aca="false">+I12+I18</f>
        <v>362035788</v>
      </c>
      <c r="J11" s="29" t="n">
        <f aca="false">+G11/F11</f>
        <v>0.119805571151044</v>
      </c>
      <c r="K11" s="29" t="n">
        <f aca="false">+H11/G11</f>
        <v>0.235682293298618</v>
      </c>
      <c r="L11" s="29" t="n">
        <f aca="false">+I11/H11</f>
        <v>0.889596668090978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25.5" hidden="false" customHeight="false" outlineLevel="0" collapsed="false">
      <c r="A12" s="30" t="n">
        <v>1</v>
      </c>
      <c r="B12" s="30" t="n">
        <v>0</v>
      </c>
      <c r="C12" s="30" t="n">
        <v>1</v>
      </c>
      <c r="D12" s="30"/>
      <c r="E12" s="31" t="s">
        <v>18</v>
      </c>
      <c r="F12" s="32" t="n">
        <f aca="false">SUM(F13:F17)</f>
        <v>12245000000</v>
      </c>
      <c r="G12" s="32" t="n">
        <f aca="false">SUM(G13:G17)</f>
        <v>1726757697</v>
      </c>
      <c r="H12" s="32" t="n">
        <f aca="false">SUM(H13:H17)</f>
        <v>406966214</v>
      </c>
      <c r="I12" s="32" t="n">
        <f aca="false">SUM(I13:I17)</f>
        <v>362035788</v>
      </c>
      <c r="J12" s="33" t="n">
        <f aca="false">+G12/F12</f>
        <v>0.141017370110249</v>
      </c>
      <c r="K12" s="33" t="n">
        <f aca="false">+H12/G12</f>
        <v>0.235682293298618</v>
      </c>
      <c r="L12" s="33" t="n">
        <f aca="false">+I12/H12</f>
        <v>0.889596668090978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40" customFormat="true" ht="15" hidden="false" customHeight="false" outlineLevel="0" collapsed="false">
      <c r="A13" s="34" t="n">
        <v>1</v>
      </c>
      <c r="B13" s="34" t="n">
        <v>0</v>
      </c>
      <c r="C13" s="34" t="n">
        <v>1</v>
      </c>
      <c r="D13" s="34" t="n">
        <v>1</v>
      </c>
      <c r="E13" s="35" t="s">
        <v>19</v>
      </c>
      <c r="F13" s="36" t="n">
        <v>4166000000</v>
      </c>
      <c r="G13" s="36" t="n">
        <v>244234431</v>
      </c>
      <c r="H13" s="36" t="n">
        <v>244234431</v>
      </c>
      <c r="I13" s="37" t="n">
        <v>244234431</v>
      </c>
      <c r="J13" s="38" t="n">
        <f aca="false">+G13/F13</f>
        <v>0.0586256435429669</v>
      </c>
      <c r="K13" s="38" t="n">
        <f aca="false">+H13/G13</f>
        <v>1</v>
      </c>
      <c r="L13" s="38" t="n">
        <f aca="false">+I13/H13</f>
        <v>1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5" hidden="false" customHeight="false" outlineLevel="0" collapsed="false">
      <c r="A14" s="34" t="n">
        <v>1</v>
      </c>
      <c r="B14" s="34" t="n">
        <v>0</v>
      </c>
      <c r="C14" s="34" t="n">
        <v>1</v>
      </c>
      <c r="D14" s="34" t="n">
        <v>4</v>
      </c>
      <c r="E14" s="35" t="s">
        <v>20</v>
      </c>
      <c r="F14" s="36" t="n">
        <v>418000000</v>
      </c>
      <c r="G14" s="36" t="n">
        <v>18888354</v>
      </c>
      <c r="H14" s="36" t="n">
        <v>18888354</v>
      </c>
      <c r="I14" s="37" t="n">
        <v>18888354</v>
      </c>
      <c r="J14" s="38" t="n">
        <f aca="false">+G14/F14</f>
        <v>0.0451874497607656</v>
      </c>
      <c r="K14" s="38" t="n">
        <f aca="false">+H14/G14</f>
        <v>1</v>
      </c>
      <c r="L14" s="38" t="n">
        <f aca="false">+I14/H14</f>
        <v>1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5" hidden="false" customHeight="false" outlineLevel="0" collapsed="false">
      <c r="A15" s="34" t="n">
        <v>1</v>
      </c>
      <c r="B15" s="34" t="n">
        <v>0</v>
      </c>
      <c r="C15" s="34" t="n">
        <v>1</v>
      </c>
      <c r="D15" s="34" t="n">
        <v>5</v>
      </c>
      <c r="E15" s="35" t="s">
        <v>21</v>
      </c>
      <c r="F15" s="36" t="n">
        <v>2430000000</v>
      </c>
      <c r="G15" s="36" t="n">
        <v>88963547</v>
      </c>
      <c r="H15" s="36" t="n">
        <v>88963547</v>
      </c>
      <c r="I15" s="41" t="n">
        <v>88963547</v>
      </c>
      <c r="J15" s="38" t="n">
        <f aca="false">+G15/F15</f>
        <v>0.0366105131687243</v>
      </c>
      <c r="K15" s="38" t="n">
        <f aca="false">+H15/G15</f>
        <v>1</v>
      </c>
      <c r="L15" s="38" t="n">
        <f aca="false">+I15/H15</f>
        <v>1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26.25" hidden="false" customHeight="false" outlineLevel="0" collapsed="false">
      <c r="A16" s="34" t="n">
        <v>1</v>
      </c>
      <c r="B16" s="34" t="n">
        <v>0</v>
      </c>
      <c r="C16" s="34" t="n">
        <v>1</v>
      </c>
      <c r="D16" s="34" t="n">
        <v>9</v>
      </c>
      <c r="E16" s="35" t="s">
        <v>22</v>
      </c>
      <c r="F16" s="42" t="n">
        <v>70000000</v>
      </c>
      <c r="G16" s="42" t="n">
        <v>871536</v>
      </c>
      <c r="H16" s="42" t="n">
        <v>871536</v>
      </c>
      <c r="I16" s="41" t="n">
        <v>871536</v>
      </c>
      <c r="J16" s="38" t="n">
        <f aca="false">+G16/F16</f>
        <v>0.0124505142857143</v>
      </c>
      <c r="K16" s="38" t="n">
        <f aca="false">+H16/G16</f>
        <v>1</v>
      </c>
      <c r="L16" s="38" t="n">
        <f aca="false">+I16/H16</f>
        <v>1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5" hidden="false" customHeight="false" outlineLevel="0" collapsed="false">
      <c r="A17" s="34" t="n">
        <v>1</v>
      </c>
      <c r="B17" s="34" t="n">
        <v>0</v>
      </c>
      <c r="C17" s="34" t="n">
        <v>2</v>
      </c>
      <c r="D17" s="34" t="n">
        <v>14</v>
      </c>
      <c r="E17" s="35" t="s">
        <v>23</v>
      </c>
      <c r="F17" s="43" t="n">
        <v>5161000000</v>
      </c>
      <c r="G17" s="43" t="n">
        <v>1373799829</v>
      </c>
      <c r="H17" s="43" t="n">
        <v>54008346</v>
      </c>
      <c r="I17" s="44" t="n">
        <v>9077920</v>
      </c>
      <c r="J17" s="38" t="n">
        <v>0.837729614780946</v>
      </c>
      <c r="K17" s="38" t="n">
        <f aca="false">+H17/G17</f>
        <v>0.0393131116047038</v>
      </c>
      <c r="L17" s="38" t="n">
        <v>1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7" customFormat="true" ht="26.25" hidden="false" customHeight="false" outlineLevel="0" collapsed="false">
      <c r="A18" s="30" t="n">
        <v>1</v>
      </c>
      <c r="B18" s="30" t="n">
        <v>0</v>
      </c>
      <c r="C18" s="30" t="n">
        <v>5</v>
      </c>
      <c r="D18" s="30"/>
      <c r="E18" s="31" t="s">
        <v>24</v>
      </c>
      <c r="F18" s="32" t="n">
        <f aca="false">SUM(F19:F24)</f>
        <v>2168000000</v>
      </c>
      <c r="G18" s="32" t="n">
        <v>0</v>
      </c>
      <c r="H18" s="32" t="n">
        <v>0</v>
      </c>
      <c r="I18" s="32" t="n">
        <v>0</v>
      </c>
      <c r="J18" s="33" t="n">
        <f aca="false">+G18/F18</f>
        <v>0</v>
      </c>
      <c r="K18" s="38" t="n">
        <f aca="false">+H18/F18</f>
        <v>0</v>
      </c>
      <c r="L18" s="33" t="n">
        <f aca="false">+I18/F18</f>
        <v>0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s="40" customFormat="true" ht="15" hidden="false" customHeight="false" outlineLevel="0" collapsed="false">
      <c r="A19" s="34" t="n">
        <v>1</v>
      </c>
      <c r="B19" s="34" t="n">
        <v>0</v>
      </c>
      <c r="C19" s="34" t="n">
        <v>5</v>
      </c>
      <c r="D19" s="34" t="n">
        <v>1</v>
      </c>
      <c r="E19" s="35" t="s">
        <v>25</v>
      </c>
      <c r="F19" s="36" t="n">
        <v>949366677</v>
      </c>
      <c r="G19" s="36" t="n">
        <v>0</v>
      </c>
      <c r="H19" s="36" t="n">
        <v>0</v>
      </c>
      <c r="I19" s="42" t="n">
        <v>0</v>
      </c>
      <c r="J19" s="33" t="n">
        <f aca="false">+G19/F19</f>
        <v>0</v>
      </c>
      <c r="K19" s="38" t="n">
        <f aca="false">+H19/F19</f>
        <v>0</v>
      </c>
      <c r="L19" s="38" t="n">
        <v>0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40" customFormat="true" ht="15" hidden="false" customHeight="false" outlineLevel="0" collapsed="false">
      <c r="A20" s="34" t="n">
        <v>1</v>
      </c>
      <c r="B20" s="34" t="n">
        <v>0</v>
      </c>
      <c r="C20" s="34" t="n">
        <v>5</v>
      </c>
      <c r="D20" s="34" t="n">
        <v>2</v>
      </c>
      <c r="E20" s="35" t="s">
        <v>26</v>
      </c>
      <c r="F20" s="36" t="n">
        <v>918637660</v>
      </c>
      <c r="G20" s="36" t="n">
        <v>0</v>
      </c>
      <c r="H20" s="36" t="n">
        <v>0</v>
      </c>
      <c r="I20" s="42" t="n">
        <v>0</v>
      </c>
      <c r="J20" s="33" t="n">
        <f aca="false">+G20/F20</f>
        <v>0</v>
      </c>
      <c r="K20" s="38" t="n">
        <f aca="false">+H20/F20</f>
        <v>0</v>
      </c>
      <c r="L20" s="38" t="n">
        <v>0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5" hidden="false" customHeight="false" outlineLevel="0" collapsed="false">
      <c r="A21" s="34" t="n">
        <v>1</v>
      </c>
      <c r="B21" s="34" t="n">
        <v>0</v>
      </c>
      <c r="C21" s="34" t="n">
        <v>5</v>
      </c>
      <c r="D21" s="34" t="n">
        <v>6</v>
      </c>
      <c r="E21" s="35" t="s">
        <v>27</v>
      </c>
      <c r="F21" s="36" t="n">
        <v>177796464</v>
      </c>
      <c r="G21" s="36" t="n">
        <v>0</v>
      </c>
      <c r="H21" s="36" t="n">
        <v>0</v>
      </c>
      <c r="I21" s="36" t="n">
        <v>0</v>
      </c>
      <c r="J21" s="33" t="n">
        <f aca="false">+G21/F21</f>
        <v>0</v>
      </c>
      <c r="K21" s="38" t="n">
        <f aca="false">+H21/F21</f>
        <v>0</v>
      </c>
      <c r="L21" s="38" t="n">
        <v>0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5" hidden="false" customHeight="false" outlineLevel="0" collapsed="false">
      <c r="A22" s="34" t="n">
        <v>1</v>
      </c>
      <c r="B22" s="34" t="n">
        <v>0</v>
      </c>
      <c r="C22" s="34" t="n">
        <v>5</v>
      </c>
      <c r="D22" s="34" t="n">
        <v>7</v>
      </c>
      <c r="E22" s="35" t="s">
        <v>28</v>
      </c>
      <c r="F22" s="36" t="n">
        <v>31300315</v>
      </c>
      <c r="G22" s="36" t="n">
        <v>0</v>
      </c>
      <c r="H22" s="36" t="n">
        <v>0</v>
      </c>
      <c r="I22" s="36" t="n">
        <v>0</v>
      </c>
      <c r="J22" s="33" t="n">
        <f aca="false">+G22/F22</f>
        <v>0</v>
      </c>
      <c r="K22" s="38" t="n">
        <f aca="false">+H22/F22</f>
        <v>0</v>
      </c>
      <c r="L22" s="38" t="n">
        <v>0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5" hidden="false" customHeight="false" outlineLevel="0" collapsed="false">
      <c r="A23" s="34" t="n">
        <v>1</v>
      </c>
      <c r="B23" s="34" t="n">
        <v>0</v>
      </c>
      <c r="C23" s="34" t="n">
        <v>5</v>
      </c>
      <c r="D23" s="34" t="n">
        <v>8</v>
      </c>
      <c r="E23" s="35" t="s">
        <v>29</v>
      </c>
      <c r="F23" s="36" t="n">
        <v>31300315</v>
      </c>
      <c r="G23" s="36" t="n">
        <v>0</v>
      </c>
      <c r="H23" s="36" t="n">
        <v>0</v>
      </c>
      <c r="I23" s="36" t="n">
        <v>0</v>
      </c>
      <c r="J23" s="33" t="n">
        <f aca="false">+G23/F23</f>
        <v>0</v>
      </c>
      <c r="K23" s="38" t="n">
        <f aca="false">+H23/F23</f>
        <v>0</v>
      </c>
      <c r="L23" s="38" t="n">
        <v>0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26.25" hidden="false" customHeight="false" outlineLevel="0" collapsed="false">
      <c r="A24" s="34" t="n">
        <v>1</v>
      </c>
      <c r="B24" s="34" t="n">
        <v>0</v>
      </c>
      <c r="C24" s="34" t="n">
        <v>5</v>
      </c>
      <c r="D24" s="34" t="n">
        <v>9</v>
      </c>
      <c r="E24" s="35" t="s">
        <v>30</v>
      </c>
      <c r="F24" s="36" t="n">
        <v>59598569</v>
      </c>
      <c r="G24" s="36" t="n">
        <v>0</v>
      </c>
      <c r="H24" s="36" t="n">
        <v>0</v>
      </c>
      <c r="I24" s="36" t="n">
        <v>0</v>
      </c>
      <c r="J24" s="33" t="n">
        <f aca="false">+G24/F24</f>
        <v>0</v>
      </c>
      <c r="K24" s="38" t="n">
        <f aca="false">+H24/F24</f>
        <v>0</v>
      </c>
      <c r="L24" s="38" t="n">
        <v>0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27" customFormat="true" ht="12.75" hidden="false" customHeight="false" outlineLevel="0" collapsed="false">
      <c r="A25" s="30"/>
      <c r="B25" s="30"/>
      <c r="C25" s="30"/>
      <c r="D25" s="30"/>
      <c r="E25" s="31"/>
      <c r="F25" s="45"/>
      <c r="G25" s="45"/>
      <c r="H25" s="45"/>
      <c r="I25" s="45"/>
      <c r="J25" s="33"/>
      <c r="K25" s="33"/>
      <c r="L25" s="33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s="27" customFormat="true" ht="12.75" hidden="false" customHeight="false" outlineLevel="0" collapsed="false">
      <c r="A26" s="22" t="n">
        <v>2</v>
      </c>
      <c r="B26" s="22"/>
      <c r="C26" s="22"/>
      <c r="D26" s="22"/>
      <c r="E26" s="23" t="s">
        <v>31</v>
      </c>
      <c r="F26" s="46" t="n">
        <f aca="false">+F27+F28</f>
        <v>2272000000</v>
      </c>
      <c r="G26" s="46" t="n">
        <f aca="false">+G27+G28</f>
        <v>470981069</v>
      </c>
      <c r="H26" s="46" t="n">
        <f aca="false">+H27+H28</f>
        <v>36285753</v>
      </c>
      <c r="I26" s="46" t="n">
        <f aca="false">+I27+I28</f>
        <v>22989753</v>
      </c>
      <c r="J26" s="29" t="n">
        <f aca="false">+G26/F26</f>
        <v>0.207298005721831</v>
      </c>
      <c r="K26" s="29" t="n">
        <f aca="false">+H26/G26</f>
        <v>0.0770429118882483</v>
      </c>
      <c r="L26" s="29" t="n">
        <f aca="false">+I26/H26</f>
        <v>0.633575194098907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27" customFormat="true" ht="12.75" hidden="false" customHeight="false" outlineLevel="0" collapsed="false">
      <c r="A27" s="30" t="n">
        <v>2</v>
      </c>
      <c r="B27" s="30" t="n">
        <v>0</v>
      </c>
      <c r="C27" s="30" t="n">
        <v>3</v>
      </c>
      <c r="D27" s="30"/>
      <c r="E27" s="31" t="s">
        <v>32</v>
      </c>
      <c r="F27" s="47" t="n">
        <v>33000000</v>
      </c>
      <c r="G27" s="47" t="n">
        <v>0</v>
      </c>
      <c r="H27" s="47" t="n">
        <v>0</v>
      </c>
      <c r="I27" s="47" t="n">
        <v>0</v>
      </c>
      <c r="J27" s="33" t="n">
        <f aca="false">+G27/F27</f>
        <v>0</v>
      </c>
      <c r="K27" s="33" t="n">
        <f aca="false">+H27/F27</f>
        <v>0</v>
      </c>
      <c r="L27" s="33" t="n">
        <f aca="false">+I27/F27</f>
        <v>0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27" customFormat="true" ht="12.75" hidden="false" customHeight="false" outlineLevel="0" collapsed="false">
      <c r="A28" s="30" t="n">
        <v>2</v>
      </c>
      <c r="B28" s="30" t="n">
        <v>0</v>
      </c>
      <c r="C28" s="30" t="n">
        <v>4</v>
      </c>
      <c r="D28" s="30"/>
      <c r="E28" s="31" t="s">
        <v>33</v>
      </c>
      <c r="F28" s="47" t="n">
        <f aca="false">SUM(F29:F40)</f>
        <v>2239000000</v>
      </c>
      <c r="G28" s="47" t="n">
        <f aca="false">SUM(G29:G40)</f>
        <v>470981069</v>
      </c>
      <c r="H28" s="47" t="n">
        <f aca="false">SUM(H29:H40)</f>
        <v>36285753</v>
      </c>
      <c r="I28" s="47" t="n">
        <f aca="false">SUM(I29:I40)</f>
        <v>22989753</v>
      </c>
      <c r="J28" s="33" t="n">
        <f aca="false">+G28/F28</f>
        <v>0.210353313532827</v>
      </c>
      <c r="K28" s="33" t="n">
        <f aca="false">+H28/F28</f>
        <v>0.0162062317999107</v>
      </c>
      <c r="L28" s="33" t="n">
        <f aca="false">+I28/F28</f>
        <v>0.0102678664582403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40" customFormat="true" ht="15" hidden="false" customHeight="false" outlineLevel="0" collapsed="false">
      <c r="A29" s="34" t="n">
        <v>2</v>
      </c>
      <c r="B29" s="34" t="n">
        <v>0</v>
      </c>
      <c r="C29" s="34" t="n">
        <v>4</v>
      </c>
      <c r="D29" s="34" t="n">
        <v>1</v>
      </c>
      <c r="E29" s="35" t="s">
        <v>34</v>
      </c>
      <c r="F29" s="48" t="n">
        <v>150000000</v>
      </c>
      <c r="G29" s="48" t="n">
        <v>0</v>
      </c>
      <c r="H29" s="48" t="n">
        <v>0</v>
      </c>
      <c r="I29" s="48" t="n">
        <v>0</v>
      </c>
      <c r="J29" s="33" t="n">
        <f aca="false">+G29/F29</f>
        <v>0</v>
      </c>
      <c r="K29" s="33" t="n">
        <f aca="false">+H29/F29</f>
        <v>0</v>
      </c>
      <c r="L29" s="33" t="n">
        <f aca="false">+I29/F29</f>
        <v>0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s="40" customFormat="true" ht="15" hidden="false" customHeight="false" outlineLevel="0" collapsed="false">
      <c r="A30" s="34" t="n">
        <v>2</v>
      </c>
      <c r="B30" s="34" t="n">
        <v>0</v>
      </c>
      <c r="C30" s="34" t="n">
        <v>4</v>
      </c>
      <c r="D30" s="34" t="n">
        <v>4</v>
      </c>
      <c r="E30" s="35" t="s">
        <v>35</v>
      </c>
      <c r="F30" s="48" t="n">
        <v>150192865</v>
      </c>
      <c r="G30" s="48" t="n">
        <v>22753883</v>
      </c>
      <c r="H30" s="48" t="n">
        <v>0</v>
      </c>
      <c r="I30" s="48" t="n">
        <v>0</v>
      </c>
      <c r="J30" s="33" t="n">
        <f aca="false">+G30/F30</f>
        <v>0.151497762560159</v>
      </c>
      <c r="K30" s="33" t="n">
        <f aca="false">+H30/F30</f>
        <v>0</v>
      </c>
      <c r="L30" s="33" t="n">
        <f aca="false">+I30/F30</f>
        <v>0</v>
      </c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5" hidden="false" customHeight="false" outlineLevel="0" collapsed="false">
      <c r="A31" s="34" t="n">
        <v>2</v>
      </c>
      <c r="B31" s="34" t="n">
        <v>0</v>
      </c>
      <c r="C31" s="34" t="n">
        <v>4</v>
      </c>
      <c r="D31" s="34" t="n">
        <v>5</v>
      </c>
      <c r="E31" s="35" t="s">
        <v>36</v>
      </c>
      <c r="F31" s="43" t="n">
        <v>370498415</v>
      </c>
      <c r="G31" s="43" t="n">
        <v>141526938</v>
      </c>
      <c r="H31" s="43" t="n">
        <v>0</v>
      </c>
      <c r="I31" s="43" t="n">
        <v>0</v>
      </c>
      <c r="J31" s="33" t="n">
        <f aca="false">+G31/F31</f>
        <v>0.381990670594367</v>
      </c>
      <c r="K31" s="33" t="n">
        <f aca="false">+H31/F31</f>
        <v>0</v>
      </c>
      <c r="L31" s="33" t="n">
        <f aca="false">+I31/F31</f>
        <v>0</v>
      </c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5" hidden="false" customHeight="false" outlineLevel="0" collapsed="false">
      <c r="A32" s="34" t="n">
        <v>2</v>
      </c>
      <c r="B32" s="34" t="n">
        <v>0</v>
      </c>
      <c r="C32" s="34" t="n">
        <v>4</v>
      </c>
      <c r="D32" s="34" t="n">
        <v>6</v>
      </c>
      <c r="E32" s="35" t="s">
        <v>37</v>
      </c>
      <c r="F32" s="43" t="n">
        <v>153105990</v>
      </c>
      <c r="G32" s="43" t="n">
        <v>126150000</v>
      </c>
      <c r="H32" s="43" t="n">
        <v>13296000</v>
      </c>
      <c r="I32" s="43" t="n">
        <v>0</v>
      </c>
      <c r="J32" s="33" t="n">
        <f aca="false">+G32/F32</f>
        <v>0.82393902420147</v>
      </c>
      <c r="K32" s="33" t="n">
        <f aca="false">+H32/F32</f>
        <v>0.0868418015519837</v>
      </c>
      <c r="L32" s="33" t="n">
        <f aca="false">+I32/F32</f>
        <v>0</v>
      </c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40" customFormat="true" ht="15" hidden="false" customHeight="false" outlineLevel="0" collapsed="false">
      <c r="A33" s="34" t="n">
        <v>2</v>
      </c>
      <c r="B33" s="34" t="n">
        <v>0</v>
      </c>
      <c r="C33" s="34" t="n">
        <v>4</v>
      </c>
      <c r="D33" s="34" t="n">
        <v>7</v>
      </c>
      <c r="E33" s="35" t="s">
        <v>38</v>
      </c>
      <c r="F33" s="43" t="n">
        <v>18000000</v>
      </c>
      <c r="G33" s="43" t="n">
        <v>1300000</v>
      </c>
      <c r="H33" s="43" t="n">
        <v>0</v>
      </c>
      <c r="I33" s="43" t="n">
        <v>0</v>
      </c>
      <c r="J33" s="33" t="n">
        <f aca="false">+G33/F33</f>
        <v>0.0722222222222222</v>
      </c>
      <c r="K33" s="33" t="n">
        <f aca="false">+H33/F33</f>
        <v>0</v>
      </c>
      <c r="L33" s="33" t="n">
        <f aca="false">+I33/F33</f>
        <v>0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40" customFormat="true" ht="15" hidden="false" customHeight="false" outlineLevel="0" collapsed="false">
      <c r="A34" s="34" t="n">
        <v>2</v>
      </c>
      <c r="B34" s="34" t="n">
        <v>0</v>
      </c>
      <c r="C34" s="34" t="n">
        <v>4</v>
      </c>
      <c r="D34" s="34" t="n">
        <v>8</v>
      </c>
      <c r="E34" s="35" t="s">
        <v>39</v>
      </c>
      <c r="F34" s="43" t="n">
        <v>407146152</v>
      </c>
      <c r="G34" s="43" t="n">
        <v>22989753</v>
      </c>
      <c r="H34" s="43" t="n">
        <v>22989753</v>
      </c>
      <c r="I34" s="43" t="n">
        <v>22989753</v>
      </c>
      <c r="J34" s="33" t="n">
        <f aca="false">+G34/F34</f>
        <v>0.0564656030446777</v>
      </c>
      <c r="K34" s="33" t="n">
        <f aca="false">+H34/F34</f>
        <v>0.0564656030446777</v>
      </c>
      <c r="L34" s="33" t="n">
        <f aca="false">+I34/F34</f>
        <v>0.0564656030446777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s="40" customFormat="true" ht="15" hidden="false" customHeight="false" outlineLevel="0" collapsed="false">
      <c r="A35" s="34" t="n">
        <v>2</v>
      </c>
      <c r="B35" s="34" t="n">
        <v>0</v>
      </c>
      <c r="C35" s="34" t="n">
        <v>4</v>
      </c>
      <c r="D35" s="34" t="n">
        <v>9</v>
      </c>
      <c r="E35" s="35" t="s">
        <v>40</v>
      </c>
      <c r="F35" s="43" t="n">
        <v>99532062</v>
      </c>
      <c r="G35" s="43" t="n">
        <v>0</v>
      </c>
      <c r="H35" s="43" t="n">
        <v>0</v>
      </c>
      <c r="I35" s="43" t="n">
        <v>0</v>
      </c>
      <c r="J35" s="33" t="n">
        <f aca="false">+G35/F35</f>
        <v>0</v>
      </c>
      <c r="K35" s="33" t="n">
        <f aca="false">+H35/F35</f>
        <v>0</v>
      </c>
      <c r="L35" s="33" t="n">
        <f aca="false">+I35/F35</f>
        <v>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s="40" customFormat="true" ht="15" hidden="false" customHeight="false" outlineLevel="0" collapsed="false">
      <c r="A36" s="34" t="n">
        <v>2</v>
      </c>
      <c r="B36" s="34" t="n">
        <v>0</v>
      </c>
      <c r="C36" s="34" t="n">
        <v>4</v>
      </c>
      <c r="D36" s="34" t="n">
        <v>10</v>
      </c>
      <c r="E36" s="35" t="s">
        <v>41</v>
      </c>
      <c r="F36" s="43" t="n">
        <v>152179485</v>
      </c>
      <c r="G36" s="43" t="n">
        <v>114760495</v>
      </c>
      <c r="H36" s="43" t="n">
        <v>0</v>
      </c>
      <c r="I36" s="43" t="n">
        <v>0</v>
      </c>
      <c r="J36" s="33" t="n">
        <f aca="false">+G36/F36</f>
        <v>0.754112783336072</v>
      </c>
      <c r="K36" s="33" t="n">
        <f aca="false">+H36/F36</f>
        <v>0</v>
      </c>
      <c r="L36" s="33" t="n">
        <f aca="false">+I36/F36</f>
        <v>0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" hidden="false" customHeight="false" outlineLevel="0" collapsed="false">
      <c r="A37" s="34" t="n">
        <v>2</v>
      </c>
      <c r="B37" s="34" t="n">
        <v>0</v>
      </c>
      <c r="C37" s="34" t="n">
        <v>4</v>
      </c>
      <c r="D37" s="34" t="n">
        <v>13</v>
      </c>
      <c r="E37" s="35" t="s">
        <v>42</v>
      </c>
      <c r="F37" s="43" t="n">
        <v>3000000</v>
      </c>
      <c r="G37" s="43" t="n">
        <v>0</v>
      </c>
      <c r="H37" s="43" t="n">
        <v>0</v>
      </c>
      <c r="I37" s="43" t="n">
        <v>0</v>
      </c>
      <c r="J37" s="33" t="n">
        <f aca="false">+G37/F37</f>
        <v>0</v>
      </c>
      <c r="K37" s="33" t="n">
        <f aca="false">+H37/F37</f>
        <v>0</v>
      </c>
      <c r="L37" s="33" t="n">
        <f aca="false">+I37/F37</f>
        <v>0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26.25" hidden="false" customHeight="false" outlineLevel="0" collapsed="false">
      <c r="A38" s="34" t="n">
        <v>2</v>
      </c>
      <c r="B38" s="34" t="n">
        <v>0</v>
      </c>
      <c r="C38" s="34" t="n">
        <v>4</v>
      </c>
      <c r="D38" s="34" t="n">
        <v>21</v>
      </c>
      <c r="E38" s="35" t="s">
        <v>43</v>
      </c>
      <c r="F38" s="43" t="n">
        <v>358321225</v>
      </c>
      <c r="G38" s="43" t="n">
        <v>0</v>
      </c>
      <c r="H38" s="43" t="n">
        <v>0</v>
      </c>
      <c r="I38" s="43" t="n">
        <v>0</v>
      </c>
      <c r="J38" s="33" t="n">
        <f aca="false">+G38/F38</f>
        <v>0</v>
      </c>
      <c r="K38" s="33" t="n">
        <f aca="false">+H38/F38</f>
        <v>0</v>
      </c>
      <c r="L38" s="33" t="n">
        <f aca="false">+I38/F38</f>
        <v>0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" hidden="false" customHeight="false" outlineLevel="0" collapsed="false">
      <c r="A39" s="34" t="n">
        <v>2</v>
      </c>
      <c r="B39" s="34" t="n">
        <v>0</v>
      </c>
      <c r="C39" s="34" t="n">
        <v>4</v>
      </c>
      <c r="D39" s="34" t="n">
        <v>40</v>
      </c>
      <c r="E39" s="35" t="s">
        <v>44</v>
      </c>
      <c r="F39" s="43" t="n">
        <v>70000000</v>
      </c>
      <c r="G39" s="43" t="n">
        <v>3000000</v>
      </c>
      <c r="H39" s="43" t="n">
        <v>0</v>
      </c>
      <c r="I39" s="43" t="n">
        <v>0</v>
      </c>
      <c r="J39" s="33" t="n">
        <f aca="false">+G39/F39</f>
        <v>0.0428571428571429</v>
      </c>
      <c r="K39" s="33" t="n">
        <f aca="false">+H39/F39</f>
        <v>0</v>
      </c>
      <c r="L39" s="33" t="n">
        <f aca="false">+I39/F39</f>
        <v>0</v>
      </c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40" customFormat="true" ht="26.25" hidden="false" customHeight="false" outlineLevel="0" collapsed="false">
      <c r="A40" s="34" t="n">
        <v>2</v>
      </c>
      <c r="B40" s="34" t="n">
        <v>0</v>
      </c>
      <c r="C40" s="34" t="n">
        <v>4</v>
      </c>
      <c r="D40" s="34" t="n">
        <v>41</v>
      </c>
      <c r="E40" s="35" t="s">
        <v>45</v>
      </c>
      <c r="F40" s="43" t="n">
        <v>307023806</v>
      </c>
      <c r="G40" s="43" t="n">
        <v>38500000</v>
      </c>
      <c r="H40" s="43" t="n">
        <v>0</v>
      </c>
      <c r="I40" s="43" t="n">
        <v>0</v>
      </c>
      <c r="J40" s="33" t="n">
        <f aca="false">+G40/F40</f>
        <v>0.12539744230778</v>
      </c>
      <c r="K40" s="33" t="n">
        <f aca="false">+H40/F40</f>
        <v>0</v>
      </c>
      <c r="L40" s="33" t="n">
        <f aca="false">+I40/F40</f>
        <v>0</v>
      </c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s="40" customFormat="true" ht="15" hidden="false" customHeight="false" outlineLevel="0" collapsed="false">
      <c r="A41" s="34"/>
      <c r="B41" s="34"/>
      <c r="C41" s="34"/>
      <c r="D41" s="34"/>
      <c r="E41" s="49"/>
      <c r="F41" s="50"/>
      <c r="G41" s="50"/>
      <c r="H41" s="50"/>
      <c r="I41" s="50"/>
      <c r="J41" s="38"/>
      <c r="K41" s="38"/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s="27" customFormat="true" ht="12.75" hidden="false" customHeight="false" outlineLevel="0" collapsed="false">
      <c r="A42" s="22" t="n">
        <v>3</v>
      </c>
      <c r="B42" s="22"/>
      <c r="C42" s="22"/>
      <c r="D42" s="22"/>
      <c r="E42" s="23" t="s">
        <v>46</v>
      </c>
      <c r="F42" s="51" t="n">
        <f aca="false">SUM(F43:F47)</f>
        <v>943000000</v>
      </c>
      <c r="G42" s="51" t="n">
        <f aca="false">SUM(G43:G47)</f>
        <v>0</v>
      </c>
      <c r="H42" s="51" t="n">
        <f aca="false">SUM(H43:H47)</f>
        <v>0</v>
      </c>
      <c r="I42" s="51" t="n">
        <f aca="false">SUM(I43:I47)</f>
        <v>0</v>
      </c>
      <c r="J42" s="29" t="n">
        <f aca="false">+G42/F42</f>
        <v>0</v>
      </c>
      <c r="K42" s="29" t="e">
        <f aca="false">+H42/G42</f>
        <v>#DIV/0!</v>
      </c>
      <c r="L42" s="29" t="e">
        <f aca="false">+I42/H42</f>
        <v>#DIV/0!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s="40" customFormat="true" ht="15" hidden="false" customHeight="false" outlineLevel="0" collapsed="false">
      <c r="A43" s="34" t="n">
        <v>3</v>
      </c>
      <c r="B43" s="34" t="n">
        <v>1</v>
      </c>
      <c r="C43" s="34" t="n">
        <v>1</v>
      </c>
      <c r="D43" s="34" t="n">
        <v>3</v>
      </c>
      <c r="E43" s="49" t="s">
        <v>47</v>
      </c>
      <c r="F43" s="48" t="n">
        <v>65000000</v>
      </c>
      <c r="G43" s="48" t="n">
        <v>0</v>
      </c>
      <c r="H43" s="48" t="n">
        <v>0</v>
      </c>
      <c r="I43" s="48" t="n">
        <v>0</v>
      </c>
      <c r="J43" s="38" t="n">
        <f aca="false">+G43/F43</f>
        <v>0</v>
      </c>
      <c r="K43" s="38" t="n">
        <f aca="false">+H43/F43</f>
        <v>0</v>
      </c>
      <c r="L43" s="38" t="n">
        <f aca="false">+I43/F43</f>
        <v>0</v>
      </c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s="40" customFormat="true" ht="30" hidden="false" customHeight="false" outlineLevel="0" collapsed="false">
      <c r="A44" s="34" t="n">
        <v>3</v>
      </c>
      <c r="B44" s="34" t="n">
        <v>1</v>
      </c>
      <c r="C44" s="34" t="n">
        <v>1</v>
      </c>
      <c r="D44" s="34" t="n">
        <v>4</v>
      </c>
      <c r="E44" s="49" t="s">
        <v>48</v>
      </c>
      <c r="F44" s="48" t="n">
        <v>73000000</v>
      </c>
      <c r="G44" s="48" t="n">
        <v>0</v>
      </c>
      <c r="H44" s="48" t="n">
        <v>0</v>
      </c>
      <c r="I44" s="48" t="n">
        <v>0</v>
      </c>
      <c r="J44" s="38" t="n">
        <f aca="false">+G44/F44</f>
        <v>0</v>
      </c>
      <c r="K44" s="38" t="n">
        <f aca="false">+H44/F44</f>
        <v>0</v>
      </c>
      <c r="L44" s="38" t="n">
        <f aca="false">+I44/F44</f>
        <v>0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s="40" customFormat="true" ht="15" hidden="false" customHeight="false" outlineLevel="0" collapsed="false">
      <c r="A45" s="34" t="n">
        <v>3</v>
      </c>
      <c r="B45" s="34" t="n">
        <v>2</v>
      </c>
      <c r="C45" s="34" t="n">
        <v>1</v>
      </c>
      <c r="D45" s="34" t="n">
        <v>1</v>
      </c>
      <c r="E45" s="49" t="s">
        <v>49</v>
      </c>
      <c r="F45" s="48" t="n">
        <v>404000000</v>
      </c>
      <c r="G45" s="48" t="n">
        <v>0</v>
      </c>
      <c r="H45" s="48" t="n">
        <v>0</v>
      </c>
      <c r="I45" s="48" t="n">
        <v>0</v>
      </c>
      <c r="J45" s="38" t="n">
        <f aca="false">+G45/F45</f>
        <v>0</v>
      </c>
      <c r="K45" s="38" t="n">
        <f aca="false">+H45/F45</f>
        <v>0</v>
      </c>
      <c r="L45" s="38" t="n">
        <f aca="false">+I45/F45</f>
        <v>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40" customFormat="true" ht="15" hidden="false" customHeight="false" outlineLevel="0" collapsed="false">
      <c r="A46" s="34" t="n">
        <v>3</v>
      </c>
      <c r="B46" s="34" t="n">
        <v>6</v>
      </c>
      <c r="C46" s="34" t="n">
        <v>1</v>
      </c>
      <c r="D46" s="34" t="n">
        <v>1</v>
      </c>
      <c r="E46" s="49" t="s">
        <v>50</v>
      </c>
      <c r="F46" s="52" t="n">
        <v>206000000</v>
      </c>
      <c r="G46" s="52" t="n">
        <v>0</v>
      </c>
      <c r="H46" s="52" t="n">
        <v>0</v>
      </c>
      <c r="I46" s="48" t="n">
        <v>0</v>
      </c>
      <c r="J46" s="38" t="n">
        <f aca="false">+G46/F46</f>
        <v>0</v>
      </c>
      <c r="K46" s="38" t="n">
        <f aca="false">+H46/F46</f>
        <v>0</v>
      </c>
      <c r="L46" s="38" t="n">
        <f aca="false">+I46/F46</f>
        <v>0</v>
      </c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s="40" customFormat="true" ht="30" hidden="false" customHeight="false" outlineLevel="0" collapsed="false">
      <c r="A47" s="34" t="n">
        <v>3</v>
      </c>
      <c r="B47" s="34" t="n">
        <v>6</v>
      </c>
      <c r="C47" s="34" t="n">
        <v>3</v>
      </c>
      <c r="D47" s="34" t="n">
        <v>19</v>
      </c>
      <c r="E47" s="49" t="s">
        <v>51</v>
      </c>
      <c r="F47" s="52" t="n">
        <v>195000000</v>
      </c>
      <c r="G47" s="52" t="n">
        <v>0</v>
      </c>
      <c r="H47" s="52" t="n">
        <v>0</v>
      </c>
      <c r="I47" s="48" t="n">
        <v>0</v>
      </c>
      <c r="J47" s="38" t="n">
        <f aca="false">+G47/F47</f>
        <v>0</v>
      </c>
      <c r="K47" s="38" t="n">
        <f aca="false">+H47/F47</f>
        <v>0</v>
      </c>
      <c r="L47" s="38" t="n">
        <f aca="false">+I47/F47</f>
        <v>0</v>
      </c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s="40" customFormat="true" ht="15" hidden="false" customHeight="false" outlineLevel="0" collapsed="false">
      <c r="A48" s="34"/>
      <c r="B48" s="34"/>
      <c r="C48" s="34"/>
      <c r="D48" s="34"/>
      <c r="E48" s="49"/>
      <c r="F48" s="50"/>
      <c r="G48" s="50"/>
      <c r="H48" s="50"/>
      <c r="I48" s="48"/>
      <c r="J48" s="38"/>
      <c r="K48" s="38"/>
      <c r="L48" s="38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s="27" customFormat="true" ht="15" hidden="false" customHeight="false" outlineLevel="0" collapsed="false">
      <c r="A49" s="53"/>
      <c r="B49" s="53"/>
      <c r="C49" s="53"/>
      <c r="D49" s="53"/>
      <c r="E49" s="54" t="s">
        <v>52</v>
      </c>
      <c r="F49" s="55" t="n">
        <f aca="false">+F42+F26+F11</f>
        <v>17628000000</v>
      </c>
      <c r="G49" s="55" t="n">
        <f aca="false">+G42+G26+G11</f>
        <v>2197738766</v>
      </c>
      <c r="H49" s="55" t="n">
        <f aca="false">+H42+H26+H11</f>
        <v>443251967</v>
      </c>
      <c r="I49" s="55" t="n">
        <f aca="false">+I42+I26+I11</f>
        <v>385025541</v>
      </c>
      <c r="J49" s="56" t="n">
        <f aca="false">+G49/F49</f>
        <v>0.124673177104606</v>
      </c>
      <c r="K49" s="56" t="n">
        <f aca="false">+H49/G49</f>
        <v>0.201685465924024</v>
      </c>
      <c r="L49" s="56" t="n">
        <f aca="false">+I49/H49</f>
        <v>0.868638087735773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s="40" customFormat="true" ht="15" hidden="false" customHeight="false" outlineLevel="0" collapsed="false">
      <c r="A50" s="34"/>
      <c r="B50" s="34"/>
      <c r="C50" s="34"/>
      <c r="D50" s="34"/>
      <c r="E50" s="49"/>
      <c r="F50" s="36"/>
      <c r="G50" s="36"/>
      <c r="H50" s="36"/>
      <c r="I50" s="36"/>
      <c r="J50" s="38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s="27" customFormat="true" ht="12.75" hidden="false" customHeight="false" outlineLevel="0" collapsed="false">
      <c r="A51" s="22"/>
      <c r="B51" s="22"/>
      <c r="C51" s="22"/>
      <c r="D51" s="22"/>
      <c r="E51" s="23" t="s">
        <v>53</v>
      </c>
      <c r="F51" s="51"/>
      <c r="G51" s="51"/>
      <c r="H51" s="51"/>
      <c r="I51" s="51"/>
      <c r="J51" s="29"/>
      <c r="K51" s="29"/>
      <c r="L51" s="29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s="60" customFormat="true" ht="39" hidden="false" customHeight="false" outlineLevel="0" collapsed="false">
      <c r="A52" s="57" t="n">
        <v>112</v>
      </c>
      <c r="B52" s="57" t="n">
        <v>10000</v>
      </c>
      <c r="C52" s="57" t="n">
        <v>2</v>
      </c>
      <c r="D52" s="57"/>
      <c r="E52" s="35" t="s">
        <v>54</v>
      </c>
      <c r="F52" s="58" t="n">
        <v>7000000000</v>
      </c>
      <c r="G52" s="58" t="n">
        <v>7000000000</v>
      </c>
      <c r="H52" s="58" t="n">
        <v>0</v>
      </c>
      <c r="I52" s="58" t="n">
        <v>0</v>
      </c>
      <c r="J52" s="38" t="n">
        <f aca="false">+G52/F52</f>
        <v>1</v>
      </c>
      <c r="K52" s="38" t="n">
        <f aca="false">+H52/F52</f>
        <v>0</v>
      </c>
      <c r="L52" s="38" t="n">
        <f aca="false">+I52/F52</f>
        <v>0</v>
      </c>
      <c r="M52" s="3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</row>
    <row r="53" s="40" customFormat="true" ht="30" hidden="false" customHeight="false" outlineLevel="0" collapsed="false">
      <c r="A53" s="34" t="n">
        <v>520</v>
      </c>
      <c r="B53" s="34" t="n">
        <v>1000</v>
      </c>
      <c r="C53" s="34" t="n">
        <v>1</v>
      </c>
      <c r="D53" s="34"/>
      <c r="E53" s="49" t="s">
        <v>55</v>
      </c>
      <c r="F53" s="48" t="n">
        <v>12199405361</v>
      </c>
      <c r="G53" s="48" t="n">
        <v>57500000</v>
      </c>
      <c r="H53" s="48" t="n">
        <v>0</v>
      </c>
      <c r="I53" s="48" t="n">
        <v>0</v>
      </c>
      <c r="J53" s="38" t="n">
        <f aca="false">+G53/F53</f>
        <v>0.00471334448675838</v>
      </c>
      <c r="K53" s="38" t="n">
        <f aca="false">+H53/F53</f>
        <v>0</v>
      </c>
      <c r="L53" s="38" t="n">
        <f aca="false">+I53/F53</f>
        <v>0</v>
      </c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s="40" customFormat="true" ht="51" hidden="false" customHeight="false" outlineLevel="0" collapsed="false">
      <c r="A54" s="34" t="n">
        <v>540</v>
      </c>
      <c r="B54" s="34" t="n">
        <v>1000</v>
      </c>
      <c r="C54" s="34" t="n">
        <v>1</v>
      </c>
      <c r="D54" s="34"/>
      <c r="E54" s="61" t="s">
        <v>56</v>
      </c>
      <c r="F54" s="48" t="n">
        <v>50000000</v>
      </c>
      <c r="G54" s="48" t="n">
        <v>0</v>
      </c>
      <c r="H54" s="48" t="n">
        <v>0</v>
      </c>
      <c r="I54" s="48" t="n">
        <v>0</v>
      </c>
      <c r="J54" s="38" t="n">
        <f aca="false">+G54/F54</f>
        <v>0</v>
      </c>
      <c r="K54" s="38" t="n">
        <f aca="false">+H54/F54</f>
        <v>0</v>
      </c>
      <c r="L54" s="38" t="n">
        <f aca="false">+I54/F54</f>
        <v>0</v>
      </c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s="40" customFormat="true" ht="30" hidden="false" customHeight="false" outlineLevel="0" collapsed="false">
      <c r="A55" s="34" t="n">
        <v>630</v>
      </c>
      <c r="B55" s="34" t="n">
        <v>300</v>
      </c>
      <c r="C55" s="34" t="n">
        <v>1</v>
      </c>
      <c r="D55" s="34"/>
      <c r="E55" s="49" t="s">
        <v>57</v>
      </c>
      <c r="F55" s="48" t="n">
        <v>25000000000</v>
      </c>
      <c r="G55" s="48" t="n">
        <v>0</v>
      </c>
      <c r="H55" s="48" t="n">
        <v>0</v>
      </c>
      <c r="I55" s="48" t="n">
        <v>0</v>
      </c>
      <c r="J55" s="38" t="n">
        <f aca="false">+G55/F55</f>
        <v>0</v>
      </c>
      <c r="K55" s="38" t="n">
        <f aca="false">+H55/F55</f>
        <v>0</v>
      </c>
      <c r="L55" s="38" t="n">
        <f aca="false">+I55/F55</f>
        <v>0</v>
      </c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s="40" customFormat="true" ht="30" hidden="false" customHeight="false" outlineLevel="0" collapsed="false">
      <c r="A56" s="34" t="n">
        <v>310</v>
      </c>
      <c r="B56" s="34" t="n">
        <v>1000</v>
      </c>
      <c r="C56" s="34" t="n">
        <v>2</v>
      </c>
      <c r="D56" s="34"/>
      <c r="E56" s="49" t="s">
        <v>58</v>
      </c>
      <c r="F56" s="48" t="n">
        <v>220286402890</v>
      </c>
      <c r="G56" s="48" t="n">
        <v>200086616469</v>
      </c>
      <c r="H56" s="48" t="n">
        <v>0</v>
      </c>
      <c r="I56" s="48" t="n">
        <v>0</v>
      </c>
      <c r="J56" s="38" t="n">
        <f aca="false">+G56/F56</f>
        <v>0.908302164110026</v>
      </c>
      <c r="K56" s="38" t="n">
        <f aca="false">+H56/F56</f>
        <v>0</v>
      </c>
      <c r="L56" s="38" t="n">
        <f aca="false">+I56/F56</f>
        <v>0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s="40" customFormat="true" ht="51" hidden="false" customHeight="false" outlineLevel="0" collapsed="false">
      <c r="A57" s="34" t="n">
        <v>310</v>
      </c>
      <c r="B57" s="34" t="n">
        <v>1000</v>
      </c>
      <c r="C57" s="34" t="n">
        <v>1</v>
      </c>
      <c r="D57" s="34"/>
      <c r="E57" s="61" t="s">
        <v>59</v>
      </c>
      <c r="F57" s="48" t="n">
        <v>4801464000</v>
      </c>
      <c r="G57" s="48" t="n">
        <v>0</v>
      </c>
      <c r="H57" s="48" t="n">
        <v>0</v>
      </c>
      <c r="I57" s="48" t="n">
        <v>0</v>
      </c>
      <c r="J57" s="38" t="n">
        <f aca="false">+G57/F57</f>
        <v>0</v>
      </c>
      <c r="K57" s="38" t="n">
        <f aca="false">+H57/F57</f>
        <v>0</v>
      </c>
      <c r="L57" s="38" t="n">
        <f aca="false">+I57/F57</f>
        <v>0</v>
      </c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40" customFormat="true" ht="45" hidden="false" customHeight="false" outlineLevel="0" collapsed="false">
      <c r="A58" s="34" t="n">
        <v>310</v>
      </c>
      <c r="B58" s="34" t="n">
        <v>1000</v>
      </c>
      <c r="C58" s="34" t="n">
        <v>4</v>
      </c>
      <c r="D58" s="34"/>
      <c r="E58" s="49" t="s">
        <v>60</v>
      </c>
      <c r="F58" s="48" t="n">
        <v>11000000000</v>
      </c>
      <c r="G58" s="48" t="n">
        <v>0</v>
      </c>
      <c r="H58" s="48" t="n">
        <v>0</v>
      </c>
      <c r="I58" s="48" t="n">
        <v>0</v>
      </c>
      <c r="J58" s="38" t="n">
        <f aca="false">+G58/F58</f>
        <v>0</v>
      </c>
      <c r="K58" s="38" t="n">
        <f aca="false">+H58/F58</f>
        <v>0</v>
      </c>
      <c r="L58" s="38" t="n">
        <f aca="false">+I58/F58</f>
        <v>0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s="40" customFormat="true" ht="51" hidden="false" customHeight="false" outlineLevel="0" collapsed="false">
      <c r="A59" s="34" t="n">
        <v>310</v>
      </c>
      <c r="B59" s="34" t="n">
        <v>1000</v>
      </c>
      <c r="C59" s="34" t="n">
        <v>12</v>
      </c>
      <c r="D59" s="34"/>
      <c r="E59" s="61" t="s">
        <v>61</v>
      </c>
      <c r="F59" s="48" t="n">
        <v>9385785597</v>
      </c>
      <c r="G59" s="48" t="n">
        <v>1123784045</v>
      </c>
      <c r="H59" s="48" t="n">
        <v>0</v>
      </c>
      <c r="I59" s="48" t="n">
        <v>0</v>
      </c>
      <c r="J59" s="38" t="n">
        <f aca="false">+G59/F59</f>
        <v>0.119732550183034</v>
      </c>
      <c r="K59" s="38" t="n">
        <f aca="false">+H59/F59</f>
        <v>0</v>
      </c>
      <c r="L59" s="38" t="n">
        <f aca="false">+I59/F59</f>
        <v>0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s="40" customFormat="true" ht="30" hidden="false" customHeight="false" outlineLevel="0" collapsed="false">
      <c r="A60" s="34" t="n">
        <v>520</v>
      </c>
      <c r="B60" s="34" t="n">
        <v>1000</v>
      </c>
      <c r="C60" s="34" t="n">
        <v>3</v>
      </c>
      <c r="D60" s="34"/>
      <c r="E60" s="49" t="s">
        <v>62</v>
      </c>
      <c r="F60" s="48" t="n">
        <v>4674368600</v>
      </c>
      <c r="G60" s="48" t="n">
        <v>0</v>
      </c>
      <c r="H60" s="48" t="n">
        <v>0</v>
      </c>
      <c r="I60" s="48" t="n">
        <v>0</v>
      </c>
      <c r="J60" s="38" t="n">
        <f aca="false">+G60/F60</f>
        <v>0</v>
      </c>
      <c r="K60" s="38" t="n">
        <f aca="false">+H60/F60</f>
        <v>0</v>
      </c>
      <c r="L60" s="38" t="n">
        <f aca="false">+I60/F60</f>
        <v>0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s="40" customFormat="true" ht="48.75" hidden="false" customHeight="true" outlineLevel="0" collapsed="false">
      <c r="A61" s="34" t="n">
        <v>410</v>
      </c>
      <c r="B61" s="34" t="n">
        <v>1000</v>
      </c>
      <c r="C61" s="34" t="n">
        <v>108</v>
      </c>
      <c r="D61" s="34"/>
      <c r="E61" s="61" t="s">
        <v>63</v>
      </c>
      <c r="F61" s="48" t="n">
        <v>41752004200</v>
      </c>
      <c r="G61" s="48" t="n">
        <v>0</v>
      </c>
      <c r="H61" s="48" t="n">
        <v>0</v>
      </c>
      <c r="I61" s="48" t="n">
        <v>0</v>
      </c>
      <c r="J61" s="38" t="n">
        <f aca="false">+G61/F61</f>
        <v>0</v>
      </c>
      <c r="K61" s="38" t="n">
        <f aca="false">+H61/F61</f>
        <v>0</v>
      </c>
      <c r="L61" s="38" t="n">
        <f aca="false">+I61/F61</f>
        <v>0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s="40" customFormat="true" ht="25.5" hidden="false" customHeight="false" outlineLevel="0" collapsed="false">
      <c r="A62" s="34" t="n">
        <v>410</v>
      </c>
      <c r="B62" s="34" t="n">
        <v>1000</v>
      </c>
      <c r="C62" s="34" t="n">
        <v>109</v>
      </c>
      <c r="D62" s="34"/>
      <c r="E62" s="61" t="s">
        <v>64</v>
      </c>
      <c r="F62" s="48" t="n">
        <v>34165169352</v>
      </c>
      <c r="G62" s="48" t="n">
        <v>0</v>
      </c>
      <c r="H62" s="48" t="n">
        <v>0</v>
      </c>
      <c r="I62" s="48" t="n">
        <v>0</v>
      </c>
      <c r="J62" s="38" t="n">
        <f aca="false">+G62/F62</f>
        <v>0</v>
      </c>
      <c r="K62" s="38" t="n">
        <f aca="false">+H62/F62</f>
        <v>0</v>
      </c>
      <c r="L62" s="38" t="n">
        <f aca="false">+I62/F62</f>
        <v>0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s="18" customFormat="true" ht="15" hidden="false" customHeight="false" outlineLevel="0" collapsed="false">
      <c r="A63" s="53"/>
      <c r="B63" s="53"/>
      <c r="C63" s="53"/>
      <c r="D63" s="53"/>
      <c r="E63" s="54" t="s">
        <v>65</v>
      </c>
      <c r="F63" s="62" t="n">
        <f aca="false">SUM(F52:F62)</f>
        <v>370314600000</v>
      </c>
      <c r="G63" s="62" t="n">
        <f aca="false">SUM(G52:G62)</f>
        <v>208267900514</v>
      </c>
      <c r="H63" s="62" t="n">
        <f aca="false">SUM(H52:H62)</f>
        <v>0</v>
      </c>
      <c r="I63" s="63" t="n">
        <v>0</v>
      </c>
      <c r="J63" s="64" t="n">
        <f aca="false">+G63/F63</f>
        <v>0.562408018787269</v>
      </c>
      <c r="K63" s="64" t="n">
        <f aca="false">+H63/F63</f>
        <v>0</v>
      </c>
      <c r="L63" s="64" t="n">
        <f aca="false">+I63/F63</f>
        <v>0</v>
      </c>
      <c r="M63" s="65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s="40" customFormat="true" ht="15" hidden="false" customHeight="false" outlineLevel="0" collapsed="false">
      <c r="A64" s="34"/>
      <c r="B64" s="34"/>
      <c r="C64" s="34"/>
      <c r="D64" s="34"/>
      <c r="E64" s="49"/>
      <c r="F64" s="52"/>
      <c r="G64" s="48"/>
      <c r="H64" s="48"/>
      <c r="I64" s="48"/>
      <c r="J64" s="38"/>
      <c r="K64" s="38"/>
      <c r="L64" s="38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s="18" customFormat="true" ht="15" hidden="false" customHeight="false" outlineLevel="0" collapsed="false">
      <c r="A65" s="53"/>
      <c r="B65" s="53"/>
      <c r="C65" s="53"/>
      <c r="D65" s="53"/>
      <c r="E65" s="54" t="s">
        <v>66</v>
      </c>
      <c r="F65" s="62" t="n">
        <f aca="false">+F63+F49</f>
        <v>387942600000</v>
      </c>
      <c r="G65" s="62" t="n">
        <f aca="false">+G63+G49</f>
        <v>210465639280</v>
      </c>
      <c r="H65" s="62" t="n">
        <f aca="false">+H63+H49</f>
        <v>443251967</v>
      </c>
      <c r="I65" s="62" t="n">
        <f aca="false">+I63+I49</f>
        <v>385025541</v>
      </c>
      <c r="J65" s="56" t="n">
        <f aca="false">+G65/F65</f>
        <v>0.542517473667496</v>
      </c>
      <c r="K65" s="56" t="n">
        <f aca="false">+H65/G65</f>
        <v>0.00210605383622884</v>
      </c>
      <c r="L65" s="56" t="n">
        <f aca="false">+I65/H65</f>
        <v>0.868638087735773</v>
      </c>
      <c r="M65" s="65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s="40" customFormat="true" ht="15" hidden="false" customHeight="false" outlineLevel="0" collapsed="false">
      <c r="A66" s="66"/>
      <c r="B66" s="66"/>
      <c r="C66" s="66"/>
      <c r="D66" s="66"/>
      <c r="E66" s="67"/>
      <c r="F66" s="68"/>
      <c r="G66" s="6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</row>
    <row r="67" customFormat="false" ht="15" hidden="false" customHeight="false" outlineLevel="0" collapsed="false">
      <c r="F67" s="70"/>
      <c r="G67" s="70"/>
      <c r="H67" s="70"/>
      <c r="I67" s="70"/>
    </row>
    <row r="68" customFormat="false" ht="15" hidden="false" customHeight="false" outlineLevel="0" collapsed="false">
      <c r="F68" s="71"/>
      <c r="G68" s="71"/>
      <c r="H68" s="71"/>
    </row>
  </sheetData>
  <printOptions headings="false" gridLines="true" gridLinesSet="true" horizontalCentered="true" verticalCentered="true"/>
  <pageMargins left="0.275694444444444" right="0.236111111111111" top="0.236111111111111" bottom="0.236111111111111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H53" activeCellId="0" sqref="H5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0" width="45.13"/>
    <col collapsed="false" customWidth="true" hidden="false" outlineLevel="0" max="6" min="6" style="0" width="19.7"/>
    <col collapsed="false" customWidth="true" hidden="false" outlineLevel="0" max="7" min="7" style="0" width="19.41"/>
    <col collapsed="false" customWidth="true" hidden="false" outlineLevel="0" max="9" min="8" style="0" width="18.56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32" min="13" style="2" width="11.42"/>
  </cols>
  <sheetData>
    <row r="1" s="4" customFormat="true" ht="15" hidden="false" customHeight="false" outlineLevel="0" collapsed="false">
      <c r="A1" s="3"/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4" customFormat="true" ht="15.75" hidden="false" customHeight="false" outlineLevel="0" collapsed="false">
      <c r="A2" s="6" t="s">
        <v>0</v>
      </c>
      <c r="B2" s="3"/>
      <c r="C2" s="3"/>
      <c r="D2" s="3"/>
      <c r="E2" s="7"/>
      <c r="F2" s="8"/>
      <c r="G2" s="9"/>
      <c r="H2" s="9"/>
      <c r="I2" s="9"/>
      <c r="J2" s="9"/>
      <c r="K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4" customFormat="true" ht="15.75" hidden="false" customHeight="false" outlineLevel="0" collapsed="false">
      <c r="A3" s="6" t="s">
        <v>67</v>
      </c>
      <c r="B3" s="3"/>
      <c r="C3" s="3"/>
      <c r="D3" s="3"/>
      <c r="E3" s="7"/>
      <c r="F3" s="9"/>
      <c r="G3" s="9"/>
      <c r="H3" s="9"/>
      <c r="I3" s="9"/>
      <c r="J3" s="9"/>
      <c r="K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4" customFormat="true" ht="15.75" hidden="false" customHeight="false" outlineLevel="0" collapsed="false">
      <c r="A4" s="6" t="s">
        <v>68</v>
      </c>
      <c r="B4" s="3"/>
      <c r="C4" s="3"/>
      <c r="D4" s="3"/>
      <c r="E4" s="7"/>
      <c r="F4" s="9"/>
      <c r="G4" s="9"/>
      <c r="H4" s="9"/>
      <c r="I4" s="9"/>
      <c r="J4" s="9"/>
      <c r="K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4" customFormat="true" ht="15.75" hidden="false" customHeight="false" outlineLevel="0" collapsed="false">
      <c r="A5" s="6" t="s">
        <v>3</v>
      </c>
      <c r="B5" s="3"/>
      <c r="C5" s="3"/>
      <c r="D5" s="3"/>
      <c r="E5" s="7"/>
      <c r="F5" s="9"/>
      <c r="G5" s="9"/>
      <c r="H5" s="9"/>
      <c r="I5" s="9"/>
      <c r="J5" s="9"/>
      <c r="K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4" customFormat="true" ht="15.75" hidden="false" customHeight="false" outlineLevel="0" collapsed="false">
      <c r="A6" s="6" t="s">
        <v>4</v>
      </c>
      <c r="B6" s="3"/>
      <c r="C6" s="3"/>
      <c r="D6" s="3"/>
      <c r="E6" s="7"/>
      <c r="F6" s="10"/>
      <c r="G6" s="9"/>
      <c r="H6" s="9"/>
      <c r="I6" s="9"/>
      <c r="J6" s="9"/>
      <c r="K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4" customFormat="true" ht="15" hidden="false" customHeight="false" outlineLevel="0" collapsed="false">
      <c r="A7" s="11"/>
      <c r="B7" s="3"/>
      <c r="C7" s="3"/>
      <c r="D7" s="3"/>
      <c r="E7" s="7"/>
      <c r="F7" s="9"/>
      <c r="G7" s="9"/>
      <c r="H7" s="9"/>
      <c r="I7" s="9"/>
      <c r="J7" s="9"/>
      <c r="K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s="15" customFormat="true" ht="2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21" customFormat="true" ht="15" hidden="false" customHeight="false" outlineLevel="0" collapsed="false">
      <c r="A9" s="16"/>
      <c r="B9" s="16"/>
      <c r="C9" s="16"/>
      <c r="D9" s="16"/>
      <c r="E9" s="17" t="s">
        <v>16</v>
      </c>
      <c r="F9" s="19"/>
      <c r="G9" s="19"/>
      <c r="H9" s="19"/>
      <c r="I9" s="19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27" customFormat="true" ht="12.75" hidden="false" customHeight="false" outlineLevel="0" collapsed="false">
      <c r="A10" s="22" t="n">
        <v>1</v>
      </c>
      <c r="B10" s="22"/>
      <c r="C10" s="22"/>
      <c r="D10" s="22"/>
      <c r="E10" s="23" t="s">
        <v>17</v>
      </c>
      <c r="F10" s="25"/>
      <c r="G10" s="25"/>
      <c r="H10" s="25"/>
      <c r="I10" s="25"/>
      <c r="J10" s="25"/>
      <c r="K10" s="25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2.75" hidden="false" customHeight="false" outlineLevel="0" collapsed="false">
      <c r="A11" s="72" t="n">
        <v>1</v>
      </c>
      <c r="B11" s="72" t="n">
        <v>0</v>
      </c>
      <c r="C11" s="72"/>
      <c r="D11" s="72"/>
      <c r="E11" s="73" t="s">
        <v>17</v>
      </c>
      <c r="F11" s="74" t="n">
        <f aca="false">+F12+F18</f>
        <v>14413000000</v>
      </c>
      <c r="G11" s="74" t="n">
        <f aca="false">+G12+G18</f>
        <v>3638550541</v>
      </c>
      <c r="H11" s="74" t="n">
        <f aca="false">+H12+H18</f>
        <v>1579851368</v>
      </c>
      <c r="I11" s="74" t="n">
        <f aca="false">+I12+I18</f>
        <v>1525289955</v>
      </c>
      <c r="J11" s="75" t="n">
        <f aca="false">+G11/F11</f>
        <v>0.252449215361132</v>
      </c>
      <c r="K11" s="75" t="n">
        <f aca="false">+H11/F11</f>
        <v>0.109612944425172</v>
      </c>
      <c r="L11" s="75" t="n">
        <f aca="false">+I11/F11</f>
        <v>0.105827374939291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25.5" hidden="false" customHeight="false" outlineLevel="0" collapsed="false">
      <c r="A12" s="30" t="n">
        <v>1</v>
      </c>
      <c r="B12" s="30" t="n">
        <v>0</v>
      </c>
      <c r="C12" s="30" t="n">
        <v>1</v>
      </c>
      <c r="D12" s="30"/>
      <c r="E12" s="31" t="s">
        <v>18</v>
      </c>
      <c r="F12" s="32" t="n">
        <f aca="false">SUM(F13:F17)</f>
        <v>12245000000</v>
      </c>
      <c r="G12" s="32" t="n">
        <f aca="false">SUM(G13:G17)</f>
        <v>3501393432</v>
      </c>
      <c r="H12" s="32" t="n">
        <f aca="false">SUM(H13:H17)</f>
        <v>1442694259</v>
      </c>
      <c r="I12" s="32" t="n">
        <f aca="false">SUM(I13:I17)</f>
        <v>1388132846</v>
      </c>
      <c r="J12" s="33" t="n">
        <f aca="false">+G12/F12</f>
        <v>0.285944747407105</v>
      </c>
      <c r="K12" s="33" t="n">
        <f aca="false">+H12/F12</f>
        <v>0.117819049326256</v>
      </c>
      <c r="L12" s="33" t="n">
        <f aca="false">+I12/F12</f>
        <v>0.113363237729686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40" customFormat="true" ht="15" hidden="false" customHeight="false" outlineLevel="0" collapsed="false">
      <c r="A13" s="34" t="n">
        <v>1</v>
      </c>
      <c r="B13" s="34" t="n">
        <v>0</v>
      </c>
      <c r="C13" s="34" t="n">
        <v>1</v>
      </c>
      <c r="D13" s="34" t="n">
        <v>1</v>
      </c>
      <c r="E13" s="35" t="s">
        <v>19</v>
      </c>
      <c r="F13" s="76" t="n">
        <v>4166000000</v>
      </c>
      <c r="G13" s="76" t="n">
        <v>516977762</v>
      </c>
      <c r="H13" s="76" t="n">
        <v>516977762</v>
      </c>
      <c r="I13" s="76" t="n">
        <v>516977762</v>
      </c>
      <c r="J13" s="38" t="n">
        <f aca="false">+G13/F13</f>
        <v>0.12409451800288</v>
      </c>
      <c r="K13" s="38" t="n">
        <f aca="false">+H13/F13</f>
        <v>0.12409451800288</v>
      </c>
      <c r="L13" s="38" t="n">
        <f aca="false">+I13/F13</f>
        <v>0.12409451800288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5" hidden="false" customHeight="false" outlineLevel="0" collapsed="false">
      <c r="A14" s="34" t="n">
        <v>1</v>
      </c>
      <c r="B14" s="34" t="n">
        <v>0</v>
      </c>
      <c r="C14" s="34" t="n">
        <v>1</v>
      </c>
      <c r="D14" s="34" t="n">
        <v>4</v>
      </c>
      <c r="E14" s="35" t="s">
        <v>20</v>
      </c>
      <c r="F14" s="76" t="n">
        <v>418000000</v>
      </c>
      <c r="G14" s="76" t="n">
        <v>36356837</v>
      </c>
      <c r="H14" s="76" t="n">
        <v>36356837</v>
      </c>
      <c r="I14" s="76" t="n">
        <v>36356837</v>
      </c>
      <c r="J14" s="38" t="n">
        <f aca="false">+G14/F14</f>
        <v>0.0869780789473684</v>
      </c>
      <c r="K14" s="38" t="n">
        <f aca="false">+H14/F14</f>
        <v>0.0869780789473684</v>
      </c>
      <c r="L14" s="38" t="n">
        <f aca="false">+I14/F14</f>
        <v>0.0869780789473684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5" hidden="false" customHeight="false" outlineLevel="0" collapsed="false">
      <c r="A15" s="34" t="n">
        <v>1</v>
      </c>
      <c r="B15" s="34" t="n">
        <v>0</v>
      </c>
      <c r="C15" s="34" t="n">
        <v>1</v>
      </c>
      <c r="D15" s="34" t="n">
        <v>5</v>
      </c>
      <c r="E15" s="35" t="s">
        <v>21</v>
      </c>
      <c r="F15" s="76" t="n">
        <v>2430000000</v>
      </c>
      <c r="G15" s="76" t="n">
        <v>213040415</v>
      </c>
      <c r="H15" s="76" t="n">
        <v>213040415</v>
      </c>
      <c r="I15" s="76" t="n">
        <v>213040415</v>
      </c>
      <c r="J15" s="38" t="n">
        <f aca="false">+G15/F15</f>
        <v>0.0876709526748971</v>
      </c>
      <c r="K15" s="38" t="n">
        <f aca="false">+H15/F15</f>
        <v>0.0876709526748971</v>
      </c>
      <c r="L15" s="38" t="n">
        <f aca="false">+I15/F15</f>
        <v>0.0876709526748971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26.25" hidden="false" customHeight="false" outlineLevel="0" collapsed="false">
      <c r="A16" s="34" t="n">
        <v>1</v>
      </c>
      <c r="B16" s="34" t="n">
        <v>0</v>
      </c>
      <c r="C16" s="34" t="n">
        <v>1</v>
      </c>
      <c r="D16" s="34" t="n">
        <v>9</v>
      </c>
      <c r="E16" s="35" t="s">
        <v>22</v>
      </c>
      <c r="F16" s="76" t="n">
        <v>70000000</v>
      </c>
      <c r="G16" s="76" t="n">
        <v>17949305</v>
      </c>
      <c r="H16" s="76" t="n">
        <v>17949305</v>
      </c>
      <c r="I16" s="76" t="n">
        <v>17949305</v>
      </c>
      <c r="J16" s="38" t="n">
        <f aca="false">+G16/F16</f>
        <v>0.256418642857143</v>
      </c>
      <c r="K16" s="38" t="n">
        <f aca="false">+H16/F16</f>
        <v>0.256418642857143</v>
      </c>
      <c r="L16" s="38" t="n">
        <f aca="false">+I16/F16</f>
        <v>0.256418642857143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5" hidden="false" customHeight="false" outlineLevel="0" collapsed="false">
      <c r="A17" s="34" t="n">
        <v>1</v>
      </c>
      <c r="B17" s="34" t="n">
        <v>0</v>
      </c>
      <c r="C17" s="34" t="n">
        <v>2</v>
      </c>
      <c r="D17" s="34" t="n">
        <v>14</v>
      </c>
      <c r="E17" s="35" t="s">
        <v>23</v>
      </c>
      <c r="F17" s="76" t="n">
        <v>5161000000</v>
      </c>
      <c r="G17" s="76" t="n">
        <v>2717069113</v>
      </c>
      <c r="H17" s="76" t="n">
        <v>658369940</v>
      </c>
      <c r="I17" s="76" t="n">
        <v>603808527</v>
      </c>
      <c r="J17" s="38" t="n">
        <f aca="false">+G17/F17</f>
        <v>0.526461754117419</v>
      </c>
      <c r="K17" s="38" t="n">
        <f aca="false">+H17/F17</f>
        <v>0.127566351482271</v>
      </c>
      <c r="L17" s="38" t="n">
        <f aca="false">+I17/F17</f>
        <v>0.116994483045921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7" customFormat="true" ht="26.25" hidden="false" customHeight="false" outlineLevel="0" collapsed="false">
      <c r="A18" s="30" t="n">
        <v>1</v>
      </c>
      <c r="B18" s="30" t="n">
        <v>0</v>
      </c>
      <c r="C18" s="30" t="n">
        <v>5</v>
      </c>
      <c r="D18" s="30"/>
      <c r="E18" s="31" t="s">
        <v>24</v>
      </c>
      <c r="F18" s="32" t="n">
        <f aca="false">SUM(F19:F24)</f>
        <v>2168000000</v>
      </c>
      <c r="G18" s="32" t="n">
        <f aca="false">SUM(G19:G24)</f>
        <v>137157109</v>
      </c>
      <c r="H18" s="32" t="n">
        <f aca="false">SUM(H19:H24)</f>
        <v>137157109</v>
      </c>
      <c r="I18" s="32" t="n">
        <f aca="false">SUM(I19:I24)</f>
        <v>137157109</v>
      </c>
      <c r="J18" s="38" t="n">
        <f aca="false">+G18/F18</f>
        <v>0.0632643491697417</v>
      </c>
      <c r="K18" s="38" t="n">
        <f aca="false">+H18/F18</f>
        <v>0.0632643491697417</v>
      </c>
      <c r="L18" s="38" t="n">
        <f aca="false">+I18/F18</f>
        <v>0.0632643491697417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s="40" customFormat="true" ht="15" hidden="false" customHeight="false" outlineLevel="0" collapsed="false">
      <c r="A19" s="34" t="n">
        <v>1</v>
      </c>
      <c r="B19" s="34" t="n">
        <v>0</v>
      </c>
      <c r="C19" s="34" t="n">
        <v>5</v>
      </c>
      <c r="D19" s="34" t="n">
        <v>1</v>
      </c>
      <c r="E19" s="35" t="s">
        <v>25</v>
      </c>
      <c r="F19" s="77" t="n">
        <v>949366677</v>
      </c>
      <c r="G19" s="77" t="n">
        <v>61123993</v>
      </c>
      <c r="H19" s="77" t="n">
        <v>61123993</v>
      </c>
      <c r="I19" s="77" t="n">
        <v>61123993</v>
      </c>
      <c r="J19" s="38" t="n">
        <f aca="false">+G19/F19</f>
        <v>0.0643839672076462</v>
      </c>
      <c r="K19" s="38" t="n">
        <f aca="false">+H19/F19</f>
        <v>0.0643839672076462</v>
      </c>
      <c r="L19" s="38" t="n">
        <f aca="false">+I19/F19</f>
        <v>0.0643839672076462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40" customFormat="true" ht="15" hidden="false" customHeight="false" outlineLevel="0" collapsed="false">
      <c r="A20" s="34" t="n">
        <v>1</v>
      </c>
      <c r="B20" s="34" t="n">
        <v>0</v>
      </c>
      <c r="C20" s="34" t="n">
        <v>5</v>
      </c>
      <c r="D20" s="34" t="n">
        <v>2</v>
      </c>
      <c r="E20" s="35" t="s">
        <v>26</v>
      </c>
      <c r="F20" s="77" t="n">
        <v>918637660</v>
      </c>
      <c r="G20" s="77" t="n">
        <v>60101446</v>
      </c>
      <c r="H20" s="77" t="n">
        <v>60101446</v>
      </c>
      <c r="I20" s="77" t="n">
        <v>60101446</v>
      </c>
      <c r="J20" s="38" t="n">
        <f aca="false">+G20/F20</f>
        <v>0.0654245396384032</v>
      </c>
      <c r="K20" s="38" t="n">
        <f aca="false">+H20/F20</f>
        <v>0.0654245396384032</v>
      </c>
      <c r="L20" s="38" t="n">
        <f aca="false">+I20/F20</f>
        <v>0.0654245396384032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5" hidden="false" customHeight="false" outlineLevel="0" collapsed="false">
      <c r="A21" s="34" t="n">
        <v>1</v>
      </c>
      <c r="B21" s="34" t="n">
        <v>0</v>
      </c>
      <c r="C21" s="34" t="n">
        <v>5</v>
      </c>
      <c r="D21" s="34" t="n">
        <v>6</v>
      </c>
      <c r="E21" s="35" t="s">
        <v>27</v>
      </c>
      <c r="F21" s="77" t="n">
        <v>177796464</v>
      </c>
      <c r="G21" s="77" t="n">
        <v>9559250</v>
      </c>
      <c r="H21" s="77" t="n">
        <v>9559250</v>
      </c>
      <c r="I21" s="78" t="n">
        <v>9559250</v>
      </c>
      <c r="J21" s="38" t="n">
        <f aca="false">+G21/F21</f>
        <v>0.053765129997186</v>
      </c>
      <c r="K21" s="38" t="n">
        <f aca="false">+H21/F21</f>
        <v>0.053765129997186</v>
      </c>
      <c r="L21" s="38" t="n">
        <f aca="false">+I21/F21</f>
        <v>0.053765129997186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5" hidden="false" customHeight="false" outlineLevel="0" collapsed="false">
      <c r="A22" s="34" t="n">
        <v>1</v>
      </c>
      <c r="B22" s="34" t="n">
        <v>0</v>
      </c>
      <c r="C22" s="34" t="n">
        <v>5</v>
      </c>
      <c r="D22" s="34" t="n">
        <v>7</v>
      </c>
      <c r="E22" s="35" t="s">
        <v>28</v>
      </c>
      <c r="F22" s="77" t="n">
        <v>31300315</v>
      </c>
      <c r="G22" s="77" t="n">
        <v>1593150</v>
      </c>
      <c r="H22" s="77" t="n">
        <v>1593150</v>
      </c>
      <c r="I22" s="78" t="n">
        <v>1593150</v>
      </c>
      <c r="J22" s="38" t="n">
        <f aca="false">+G22/F22</f>
        <v>0.0508988487815538</v>
      </c>
      <c r="K22" s="38" t="n">
        <f aca="false">+H22/F22</f>
        <v>0.0508988487815538</v>
      </c>
      <c r="L22" s="38" t="n">
        <f aca="false">+I22/F22</f>
        <v>0.0508988487815538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5" hidden="false" customHeight="false" outlineLevel="0" collapsed="false">
      <c r="A23" s="34" t="n">
        <v>1</v>
      </c>
      <c r="B23" s="34" t="n">
        <v>0</v>
      </c>
      <c r="C23" s="34" t="n">
        <v>5</v>
      </c>
      <c r="D23" s="34" t="n">
        <v>8</v>
      </c>
      <c r="E23" s="35" t="s">
        <v>29</v>
      </c>
      <c r="F23" s="77" t="n">
        <v>31300315</v>
      </c>
      <c r="G23" s="77" t="n">
        <v>1593150</v>
      </c>
      <c r="H23" s="77" t="n">
        <v>1593150</v>
      </c>
      <c r="I23" s="78" t="n">
        <v>1593150</v>
      </c>
      <c r="J23" s="38" t="n">
        <f aca="false">+G23/F23</f>
        <v>0.0508988487815538</v>
      </c>
      <c r="K23" s="38" t="n">
        <f aca="false">+H23/F23</f>
        <v>0.0508988487815538</v>
      </c>
      <c r="L23" s="38" t="n">
        <f aca="false">+I23/F23</f>
        <v>0.0508988487815538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26.25" hidden="false" customHeight="false" outlineLevel="0" collapsed="false">
      <c r="A24" s="34" t="n">
        <v>1</v>
      </c>
      <c r="B24" s="34" t="n">
        <v>0</v>
      </c>
      <c r="C24" s="34" t="n">
        <v>5</v>
      </c>
      <c r="D24" s="34" t="n">
        <v>9</v>
      </c>
      <c r="E24" s="35" t="s">
        <v>30</v>
      </c>
      <c r="F24" s="77" t="n">
        <v>59598569</v>
      </c>
      <c r="G24" s="77" t="n">
        <v>3186120</v>
      </c>
      <c r="H24" s="77" t="n">
        <v>3186120</v>
      </c>
      <c r="I24" s="77" t="n">
        <v>3186120</v>
      </c>
      <c r="J24" s="38" t="n">
        <f aca="false">+G24/F24</f>
        <v>0.0534596728320776</v>
      </c>
      <c r="K24" s="38" t="n">
        <f aca="false">+H24/F24</f>
        <v>0.0534596728320776</v>
      </c>
      <c r="L24" s="38" t="n">
        <f aca="false">+I24/F24</f>
        <v>0.0534596728320776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27" customFormat="true" ht="12.75" hidden="false" customHeight="false" outlineLevel="0" collapsed="false">
      <c r="A25" s="30"/>
      <c r="B25" s="30"/>
      <c r="C25" s="30"/>
      <c r="D25" s="30"/>
      <c r="E25" s="31"/>
      <c r="F25" s="45"/>
      <c r="G25" s="79"/>
      <c r="H25" s="79"/>
      <c r="I25" s="45"/>
      <c r="J25" s="33"/>
      <c r="K25" s="33"/>
      <c r="L25" s="33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s="27" customFormat="true" ht="12.75" hidden="false" customHeight="false" outlineLevel="0" collapsed="false">
      <c r="A26" s="72" t="n">
        <v>2</v>
      </c>
      <c r="B26" s="72"/>
      <c r="C26" s="72"/>
      <c r="D26" s="72"/>
      <c r="E26" s="73" t="s">
        <v>31</v>
      </c>
      <c r="F26" s="80" t="n">
        <f aca="false">+F27+F28</f>
        <v>2272000000</v>
      </c>
      <c r="G26" s="80" t="n">
        <f aca="false">+G27+G28</f>
        <v>571085684</v>
      </c>
      <c r="H26" s="80" t="n">
        <f aca="false">+H27+H28</f>
        <v>184766597</v>
      </c>
      <c r="I26" s="80" t="n">
        <f aca="false">+I27+I28</f>
        <v>182870597</v>
      </c>
      <c r="J26" s="75" t="n">
        <f aca="false">+G26/F26</f>
        <v>0.25135813556338</v>
      </c>
      <c r="K26" s="75" t="n">
        <f aca="false">+H26/F26</f>
        <v>0.0813233261443662</v>
      </c>
      <c r="L26" s="75" t="n">
        <f aca="false">+I26/F26</f>
        <v>0.0804888191021127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27" customFormat="true" ht="12.75" hidden="false" customHeight="false" outlineLevel="0" collapsed="false">
      <c r="A27" s="30" t="n">
        <v>2</v>
      </c>
      <c r="B27" s="30" t="n">
        <v>0</v>
      </c>
      <c r="C27" s="30" t="n">
        <v>3</v>
      </c>
      <c r="D27" s="30"/>
      <c r="E27" s="31" t="s">
        <v>32</v>
      </c>
      <c r="F27" s="47" t="n">
        <v>33000000</v>
      </c>
      <c r="G27" s="47" t="n">
        <v>7806900</v>
      </c>
      <c r="H27" s="47" t="n">
        <v>7806900</v>
      </c>
      <c r="I27" s="81" t="n">
        <v>7806900</v>
      </c>
      <c r="J27" s="82" t="n">
        <f aca="false">+G27/F27</f>
        <v>0.236572727272727</v>
      </c>
      <c r="K27" s="82" t="n">
        <f aca="false">+H27/F27</f>
        <v>0.236572727272727</v>
      </c>
      <c r="L27" s="82" t="n">
        <f aca="false">+I27/F27</f>
        <v>0.236572727272727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27" customFormat="true" ht="12.75" hidden="false" customHeight="false" outlineLevel="0" collapsed="false">
      <c r="A28" s="30" t="n">
        <v>2</v>
      </c>
      <c r="B28" s="30" t="n">
        <v>0</v>
      </c>
      <c r="C28" s="30" t="n">
        <v>4</v>
      </c>
      <c r="D28" s="30"/>
      <c r="E28" s="31" t="s">
        <v>33</v>
      </c>
      <c r="F28" s="47" t="n">
        <f aca="false">SUM(F29:F40)</f>
        <v>2239000000</v>
      </c>
      <c r="G28" s="47" t="n">
        <f aca="false">SUM(G29:G40)</f>
        <v>563278784</v>
      </c>
      <c r="H28" s="47" t="n">
        <f aca="false">SUM(H29:H40)</f>
        <v>176959697</v>
      </c>
      <c r="I28" s="47" t="n">
        <f aca="false">SUM(I29:I40)</f>
        <v>175063697</v>
      </c>
      <c r="J28" s="83" t="n">
        <f aca="false">+G28/F28</f>
        <v>0.251576053595355</v>
      </c>
      <c r="K28" s="83" t="n">
        <f aca="false">+H28/F28</f>
        <v>0.0790351482804824</v>
      </c>
      <c r="L28" s="83" t="n">
        <f aca="false">+I28/F28</f>
        <v>0.0781883416703886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40" customFormat="true" ht="15" hidden="false" customHeight="false" outlineLevel="0" collapsed="false">
      <c r="A29" s="34" t="n">
        <v>2</v>
      </c>
      <c r="B29" s="34" t="n">
        <v>0</v>
      </c>
      <c r="C29" s="34" t="n">
        <v>4</v>
      </c>
      <c r="D29" s="34" t="n">
        <v>1</v>
      </c>
      <c r="E29" s="35" t="s">
        <v>34</v>
      </c>
      <c r="F29" s="48" t="n">
        <v>150000000</v>
      </c>
      <c r="G29" s="77" t="n">
        <v>0</v>
      </c>
      <c r="H29" s="77" t="n">
        <v>0</v>
      </c>
      <c r="I29" s="77" t="n">
        <v>0</v>
      </c>
      <c r="J29" s="83" t="n">
        <f aca="false">+G29/F29</f>
        <v>0</v>
      </c>
      <c r="K29" s="83" t="n">
        <f aca="false">+H29/F29</f>
        <v>0</v>
      </c>
      <c r="L29" s="83" t="n">
        <f aca="false">+I29/F29</f>
        <v>0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s="40" customFormat="true" ht="15" hidden="false" customHeight="false" outlineLevel="0" collapsed="false">
      <c r="A30" s="34" t="n">
        <v>2</v>
      </c>
      <c r="B30" s="34" t="n">
        <v>0</v>
      </c>
      <c r="C30" s="34" t="n">
        <v>4</v>
      </c>
      <c r="D30" s="34" t="n">
        <v>4</v>
      </c>
      <c r="E30" s="35" t="s">
        <v>35</v>
      </c>
      <c r="F30" s="48" t="n">
        <v>150192865</v>
      </c>
      <c r="G30" s="77" t="n">
        <v>21253883</v>
      </c>
      <c r="H30" s="77" t="n">
        <v>2593361</v>
      </c>
      <c r="I30" s="77" t="n">
        <v>2593361</v>
      </c>
      <c r="J30" s="83" t="n">
        <f aca="false">+G30/F30</f>
        <v>0.141510603716095</v>
      </c>
      <c r="K30" s="83" t="n">
        <f aca="false">+H30/F30</f>
        <v>0.0172668721646664</v>
      </c>
      <c r="L30" s="83" t="n">
        <f aca="false">+I30/F30</f>
        <v>0.0172668721646664</v>
      </c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5" hidden="false" customHeight="false" outlineLevel="0" collapsed="false">
      <c r="A31" s="34" t="n">
        <v>2</v>
      </c>
      <c r="B31" s="34" t="n">
        <v>0</v>
      </c>
      <c r="C31" s="34" t="n">
        <v>4</v>
      </c>
      <c r="D31" s="34" t="n">
        <v>5</v>
      </c>
      <c r="E31" s="35" t="s">
        <v>36</v>
      </c>
      <c r="F31" s="43" t="n">
        <v>370498415</v>
      </c>
      <c r="G31" s="43" t="n">
        <v>143026938</v>
      </c>
      <c r="H31" s="43" t="n">
        <v>4365000</v>
      </c>
      <c r="I31" s="43" t="n">
        <v>4365000</v>
      </c>
      <c r="J31" s="83" t="n">
        <f aca="false">+G31/F31</f>
        <v>0.386039270910241</v>
      </c>
      <c r="K31" s="83" t="n">
        <f aca="false">+H31/F31</f>
        <v>0.0117814269191948</v>
      </c>
      <c r="L31" s="83" t="n">
        <f aca="false">+I31/F31</f>
        <v>0.0117814269191948</v>
      </c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5" hidden="false" customHeight="false" outlineLevel="0" collapsed="false">
      <c r="A32" s="34" t="n">
        <v>2</v>
      </c>
      <c r="B32" s="34" t="n">
        <v>0</v>
      </c>
      <c r="C32" s="34" t="n">
        <v>4</v>
      </c>
      <c r="D32" s="34" t="n">
        <v>6</v>
      </c>
      <c r="E32" s="35" t="s">
        <v>37</v>
      </c>
      <c r="F32" s="43" t="n">
        <v>153105990</v>
      </c>
      <c r="G32" s="43" t="n">
        <v>126150000</v>
      </c>
      <c r="H32" s="43" t="n">
        <v>28819000</v>
      </c>
      <c r="I32" s="43" t="n">
        <v>28819000</v>
      </c>
      <c r="J32" s="83" t="n">
        <f aca="false">+G32/F32</f>
        <v>0.82393902420147</v>
      </c>
      <c r="K32" s="83" t="n">
        <f aca="false">+H32/F32</f>
        <v>0.188229082350077</v>
      </c>
      <c r="L32" s="83" t="n">
        <f aca="false">+I32/F32</f>
        <v>0.188229082350077</v>
      </c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40" customFormat="true" ht="15" hidden="false" customHeight="false" outlineLevel="0" collapsed="false">
      <c r="A33" s="34" t="n">
        <v>2</v>
      </c>
      <c r="B33" s="34" t="n">
        <v>0</v>
      </c>
      <c r="C33" s="34" t="n">
        <v>4</v>
      </c>
      <c r="D33" s="34" t="n">
        <v>7</v>
      </c>
      <c r="E33" s="35" t="s">
        <v>38</v>
      </c>
      <c r="F33" s="43" t="n">
        <v>28000000</v>
      </c>
      <c r="G33" s="43" t="n">
        <v>1300000</v>
      </c>
      <c r="H33" s="43" t="n">
        <v>1300000</v>
      </c>
      <c r="I33" s="43" t="n">
        <v>1300000</v>
      </c>
      <c r="J33" s="83" t="n">
        <f aca="false">+G33/F33</f>
        <v>0.0464285714285714</v>
      </c>
      <c r="K33" s="83" t="n">
        <f aca="false">+H33/F33</f>
        <v>0.0464285714285714</v>
      </c>
      <c r="L33" s="83" t="n">
        <f aca="false">+I33/F33</f>
        <v>0.0464285714285714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40" customFormat="true" ht="15" hidden="false" customHeight="false" outlineLevel="0" collapsed="false">
      <c r="A34" s="34" t="n">
        <v>2</v>
      </c>
      <c r="B34" s="34" t="n">
        <v>0</v>
      </c>
      <c r="C34" s="34" t="n">
        <v>4</v>
      </c>
      <c r="D34" s="34" t="n">
        <v>8</v>
      </c>
      <c r="E34" s="35" t="s">
        <v>39</v>
      </c>
      <c r="F34" s="43" t="n">
        <v>407146152</v>
      </c>
      <c r="G34" s="43" t="n">
        <v>60913990</v>
      </c>
      <c r="H34" s="43" t="n">
        <v>60913990</v>
      </c>
      <c r="I34" s="43" t="n">
        <v>60913990</v>
      </c>
      <c r="J34" s="83" t="n">
        <f aca="false">+G34/F34</f>
        <v>0.149612098016341</v>
      </c>
      <c r="K34" s="83" t="n">
        <f aca="false">+H34/F34</f>
        <v>0.149612098016341</v>
      </c>
      <c r="L34" s="83" t="n">
        <f aca="false">+I34/F34</f>
        <v>0.149612098016341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s="40" customFormat="true" ht="15" hidden="false" customHeight="false" outlineLevel="0" collapsed="false">
      <c r="A35" s="34" t="n">
        <v>2</v>
      </c>
      <c r="B35" s="34" t="n">
        <v>0</v>
      </c>
      <c r="C35" s="34" t="n">
        <v>4</v>
      </c>
      <c r="D35" s="34" t="n">
        <v>9</v>
      </c>
      <c r="E35" s="35" t="s">
        <v>40</v>
      </c>
      <c r="F35" s="43" t="n">
        <v>99532062</v>
      </c>
      <c r="G35" s="43" t="n">
        <v>36477478</v>
      </c>
      <c r="H35" s="43" t="n">
        <v>36477478</v>
      </c>
      <c r="I35" s="43" t="n">
        <v>36477478</v>
      </c>
      <c r="J35" s="83" t="n">
        <f aca="false">+G35/F35</f>
        <v>0.36648972468791</v>
      </c>
      <c r="K35" s="83" t="n">
        <f aca="false">+H35/F35</f>
        <v>0.36648972468791</v>
      </c>
      <c r="L35" s="83" t="n">
        <f aca="false">+I35/F35</f>
        <v>0.36648972468791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s="40" customFormat="true" ht="15" hidden="false" customHeight="false" outlineLevel="0" collapsed="false">
      <c r="A36" s="34" t="n">
        <v>2</v>
      </c>
      <c r="B36" s="34" t="n">
        <v>0</v>
      </c>
      <c r="C36" s="34" t="n">
        <v>4</v>
      </c>
      <c r="D36" s="34" t="n">
        <v>10</v>
      </c>
      <c r="E36" s="35" t="s">
        <v>41</v>
      </c>
      <c r="F36" s="43" t="n">
        <v>152179485</v>
      </c>
      <c r="G36" s="43" t="n">
        <v>130760495</v>
      </c>
      <c r="H36" s="43" t="n">
        <v>30910853</v>
      </c>
      <c r="I36" s="43" t="n">
        <v>30910853</v>
      </c>
      <c r="J36" s="83" t="n">
        <f aca="false">+G36/F36</f>
        <v>0.859251790739074</v>
      </c>
      <c r="K36" s="83" t="n">
        <f aca="false">+H36/F36</f>
        <v>0.203121025150006</v>
      </c>
      <c r="L36" s="83" t="n">
        <f aca="false">+I36/F36</f>
        <v>0.203121025150006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" hidden="false" customHeight="false" outlineLevel="0" collapsed="false">
      <c r="A37" s="34" t="n">
        <v>2</v>
      </c>
      <c r="B37" s="34" t="n">
        <v>0</v>
      </c>
      <c r="C37" s="34" t="n">
        <v>4</v>
      </c>
      <c r="D37" s="34" t="n">
        <v>13</v>
      </c>
      <c r="E37" s="35" t="s">
        <v>42</v>
      </c>
      <c r="F37" s="43" t="n">
        <v>3000000</v>
      </c>
      <c r="G37" s="77" t="n">
        <v>0</v>
      </c>
      <c r="H37" s="77" t="n">
        <v>0</v>
      </c>
      <c r="I37" s="78" t="n">
        <v>0</v>
      </c>
      <c r="J37" s="83" t="n">
        <f aca="false">+G37/F37</f>
        <v>0</v>
      </c>
      <c r="K37" s="83" t="n">
        <f aca="false">+H37/F37</f>
        <v>0</v>
      </c>
      <c r="L37" s="83" t="n">
        <f aca="false">+I37/F37</f>
        <v>0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26.25" hidden="false" customHeight="false" outlineLevel="0" collapsed="false">
      <c r="A38" s="34" t="n">
        <v>2</v>
      </c>
      <c r="B38" s="34" t="n">
        <v>0</v>
      </c>
      <c r="C38" s="34" t="n">
        <v>4</v>
      </c>
      <c r="D38" s="34" t="n">
        <v>21</v>
      </c>
      <c r="E38" s="35" t="s">
        <v>43</v>
      </c>
      <c r="F38" s="43" t="n">
        <v>358321225</v>
      </c>
      <c r="G38" s="77" t="n">
        <v>0</v>
      </c>
      <c r="H38" s="77" t="n">
        <v>0</v>
      </c>
      <c r="I38" s="78" t="n">
        <v>0</v>
      </c>
      <c r="J38" s="83" t="n">
        <f aca="false">+G38/F38</f>
        <v>0</v>
      </c>
      <c r="K38" s="83" t="n">
        <f aca="false">+H38/F38</f>
        <v>0</v>
      </c>
      <c r="L38" s="83" t="n">
        <f aca="false">+I38/F38</f>
        <v>0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" hidden="false" customHeight="false" outlineLevel="0" collapsed="false">
      <c r="A39" s="34" t="n">
        <v>2</v>
      </c>
      <c r="B39" s="34" t="n">
        <v>0</v>
      </c>
      <c r="C39" s="34" t="n">
        <v>4</v>
      </c>
      <c r="D39" s="34" t="n">
        <v>40</v>
      </c>
      <c r="E39" s="35" t="s">
        <v>44</v>
      </c>
      <c r="F39" s="43" t="n">
        <v>70000000</v>
      </c>
      <c r="G39" s="43" t="n">
        <v>4896000</v>
      </c>
      <c r="H39" s="43" t="n">
        <v>4896000</v>
      </c>
      <c r="I39" s="43" t="n">
        <v>3000000</v>
      </c>
      <c r="J39" s="83" t="n">
        <f aca="false">+G39/F39</f>
        <v>0.0699428571428571</v>
      </c>
      <c r="K39" s="83" t="n">
        <f aca="false">+H39/F39</f>
        <v>0.0699428571428571</v>
      </c>
      <c r="L39" s="83" t="n">
        <f aca="false">+I39/F39</f>
        <v>0.0428571428571429</v>
      </c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40" customFormat="true" ht="26.25" hidden="false" customHeight="false" outlineLevel="0" collapsed="false">
      <c r="A40" s="34" t="n">
        <v>2</v>
      </c>
      <c r="B40" s="34" t="n">
        <v>0</v>
      </c>
      <c r="C40" s="34" t="n">
        <v>4</v>
      </c>
      <c r="D40" s="34" t="n">
        <v>41</v>
      </c>
      <c r="E40" s="35" t="s">
        <v>45</v>
      </c>
      <c r="F40" s="43" t="n">
        <v>297023806</v>
      </c>
      <c r="G40" s="43" t="n">
        <v>38500000</v>
      </c>
      <c r="H40" s="43" t="n">
        <v>6684015</v>
      </c>
      <c r="I40" s="43" t="n">
        <v>6684015</v>
      </c>
      <c r="J40" s="83" t="n">
        <f aca="false">+G40/F40</f>
        <v>0.129619240014721</v>
      </c>
      <c r="K40" s="83" t="n">
        <f aca="false">+H40/F40</f>
        <v>0.022503297260961</v>
      </c>
      <c r="L40" s="83" t="n">
        <f aca="false">+I40/F40</f>
        <v>0.022503297260961</v>
      </c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s="40" customFormat="true" ht="15" hidden="false" customHeight="false" outlineLevel="0" collapsed="false">
      <c r="A41" s="34"/>
      <c r="B41" s="34"/>
      <c r="C41" s="34"/>
      <c r="D41" s="34"/>
      <c r="E41" s="49"/>
      <c r="F41" s="48"/>
      <c r="G41" s="50"/>
      <c r="H41" s="50"/>
      <c r="I41" s="50"/>
      <c r="J41" s="38"/>
      <c r="K41" s="38"/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s="27" customFormat="true" ht="12.75" hidden="false" customHeight="false" outlineLevel="0" collapsed="false">
      <c r="A42" s="72" t="n">
        <v>3</v>
      </c>
      <c r="B42" s="72"/>
      <c r="C42" s="72"/>
      <c r="D42" s="72"/>
      <c r="E42" s="73" t="s">
        <v>46</v>
      </c>
      <c r="F42" s="84" t="n">
        <f aca="false">SUM(F43:F47)</f>
        <v>943000000</v>
      </c>
      <c r="G42" s="84" t="n">
        <f aca="false">SUM(G43:G46)</f>
        <v>0</v>
      </c>
      <c r="H42" s="84" t="n">
        <f aca="false">SUM(H43:H46)</f>
        <v>0</v>
      </c>
      <c r="I42" s="84" t="n">
        <f aca="false">SUM(I43:I46)</f>
        <v>0</v>
      </c>
      <c r="J42" s="75" t="n">
        <f aca="false">+G42/F42</f>
        <v>0</v>
      </c>
      <c r="K42" s="75" t="n">
        <f aca="false">+H42/F42</f>
        <v>0</v>
      </c>
      <c r="L42" s="75" t="n">
        <f aca="false">+I42/F42</f>
        <v>0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s="40" customFormat="true" ht="15" hidden="false" customHeight="false" outlineLevel="0" collapsed="false">
      <c r="A43" s="34" t="n">
        <v>3</v>
      </c>
      <c r="B43" s="34" t="n">
        <v>1</v>
      </c>
      <c r="C43" s="34" t="n">
        <v>1</v>
      </c>
      <c r="D43" s="34" t="n">
        <v>3</v>
      </c>
      <c r="E43" s="49" t="s">
        <v>47</v>
      </c>
      <c r="F43" s="48" t="n">
        <v>65000000</v>
      </c>
      <c r="G43" s="77" t="n">
        <v>0</v>
      </c>
      <c r="H43" s="77" t="n">
        <v>0</v>
      </c>
      <c r="I43" s="78" t="n">
        <v>0</v>
      </c>
      <c r="J43" s="38" t="n">
        <f aca="false">+G43/F43</f>
        <v>0</v>
      </c>
      <c r="K43" s="38" t="n">
        <f aca="false">+H43/F43</f>
        <v>0</v>
      </c>
      <c r="L43" s="38" t="n">
        <f aca="false">+I43/F43</f>
        <v>0</v>
      </c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s="40" customFormat="true" ht="30" hidden="false" customHeight="false" outlineLevel="0" collapsed="false">
      <c r="A44" s="34" t="n">
        <v>3</v>
      </c>
      <c r="B44" s="34" t="n">
        <v>1</v>
      </c>
      <c r="C44" s="34" t="n">
        <v>1</v>
      </c>
      <c r="D44" s="34" t="n">
        <v>4</v>
      </c>
      <c r="E44" s="49" t="s">
        <v>48</v>
      </c>
      <c r="F44" s="48" t="n">
        <v>73000000</v>
      </c>
      <c r="G44" s="77" t="n">
        <v>0</v>
      </c>
      <c r="H44" s="77" t="n">
        <v>0</v>
      </c>
      <c r="I44" s="78" t="n">
        <v>0</v>
      </c>
      <c r="J44" s="38" t="n">
        <f aca="false">+G44/F44</f>
        <v>0</v>
      </c>
      <c r="K44" s="38" t="n">
        <f aca="false">+H44/F44</f>
        <v>0</v>
      </c>
      <c r="L44" s="38" t="n">
        <f aca="false">+I44/F44</f>
        <v>0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s="40" customFormat="true" ht="15" hidden="false" customHeight="false" outlineLevel="0" collapsed="false">
      <c r="A45" s="34" t="n">
        <v>3</v>
      </c>
      <c r="B45" s="34" t="n">
        <v>2</v>
      </c>
      <c r="C45" s="34" t="n">
        <v>1</v>
      </c>
      <c r="D45" s="34" t="n">
        <v>1</v>
      </c>
      <c r="E45" s="49" t="s">
        <v>49</v>
      </c>
      <c r="F45" s="48" t="n">
        <v>404000000</v>
      </c>
      <c r="G45" s="77" t="n">
        <v>0</v>
      </c>
      <c r="H45" s="77" t="n">
        <v>0</v>
      </c>
      <c r="I45" s="78" t="n">
        <v>0</v>
      </c>
      <c r="J45" s="38" t="n">
        <f aca="false">+G45/F45</f>
        <v>0</v>
      </c>
      <c r="K45" s="38" t="n">
        <f aca="false">+H45/F45</f>
        <v>0</v>
      </c>
      <c r="L45" s="38" t="n">
        <f aca="false">+I45/F45</f>
        <v>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40" customFormat="true" ht="15" hidden="false" customHeight="false" outlineLevel="0" collapsed="false">
      <c r="A46" s="34" t="n">
        <v>3</v>
      </c>
      <c r="B46" s="34" t="n">
        <v>6</v>
      </c>
      <c r="C46" s="34" t="n">
        <v>1</v>
      </c>
      <c r="D46" s="34" t="n">
        <v>1</v>
      </c>
      <c r="E46" s="49" t="s">
        <v>50</v>
      </c>
      <c r="F46" s="52" t="n">
        <v>206000000</v>
      </c>
      <c r="G46" s="77" t="n">
        <v>0</v>
      </c>
      <c r="H46" s="77" t="n">
        <v>0</v>
      </c>
      <c r="I46" s="78" t="n">
        <v>0</v>
      </c>
      <c r="J46" s="38" t="n">
        <f aca="false">+G46/F46</f>
        <v>0</v>
      </c>
      <c r="K46" s="38" t="n">
        <f aca="false">+H46/F46</f>
        <v>0</v>
      </c>
      <c r="L46" s="38" t="n">
        <f aca="false">+I46/F46</f>
        <v>0</v>
      </c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s="40" customFormat="true" ht="15" hidden="false" customHeight="false" outlineLevel="0" collapsed="false">
      <c r="A47" s="34" t="n">
        <v>3</v>
      </c>
      <c r="B47" s="34" t="n">
        <v>6</v>
      </c>
      <c r="C47" s="34" t="n">
        <v>3</v>
      </c>
      <c r="D47" s="34" t="n">
        <v>19</v>
      </c>
      <c r="E47" s="49" t="s">
        <v>69</v>
      </c>
      <c r="F47" s="52" t="n">
        <v>195000000</v>
      </c>
      <c r="G47" s="77" t="n">
        <v>0</v>
      </c>
      <c r="H47" s="77" t="n">
        <v>0</v>
      </c>
      <c r="I47" s="78" t="n">
        <v>0</v>
      </c>
      <c r="J47" s="38" t="n">
        <f aca="false">+G47/F47</f>
        <v>0</v>
      </c>
      <c r="K47" s="38" t="n">
        <f aca="false">+H47/F47</f>
        <v>0</v>
      </c>
      <c r="L47" s="38" t="n">
        <f aca="false">+I47/F47</f>
        <v>0</v>
      </c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s="40" customFormat="true" ht="15" hidden="false" customHeight="false" outlineLevel="0" collapsed="false">
      <c r="A48" s="34"/>
      <c r="B48" s="34"/>
      <c r="C48" s="34"/>
      <c r="D48" s="34"/>
      <c r="E48" s="49"/>
      <c r="F48" s="48"/>
      <c r="G48" s="50"/>
      <c r="H48" s="50"/>
      <c r="I48" s="50"/>
      <c r="J48" s="38"/>
      <c r="K48" s="38"/>
      <c r="L48" s="38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s="27" customFormat="true" ht="15" hidden="false" customHeight="false" outlineLevel="0" collapsed="false">
      <c r="A49" s="53"/>
      <c r="B49" s="53"/>
      <c r="C49" s="53"/>
      <c r="D49" s="53"/>
      <c r="E49" s="54" t="s">
        <v>52</v>
      </c>
      <c r="F49" s="55" t="n">
        <f aca="false">+F42+F26+F11</f>
        <v>17628000000</v>
      </c>
      <c r="G49" s="55" t="n">
        <f aca="false">+G42+G26+G11</f>
        <v>4209636225</v>
      </c>
      <c r="H49" s="55" t="n">
        <f aca="false">+H42+H26+H11</f>
        <v>1764617965</v>
      </c>
      <c r="I49" s="55" t="n">
        <f aca="false">+I42+I26+I11</f>
        <v>1708160552</v>
      </c>
      <c r="J49" s="75" t="n">
        <f aca="false">+G49/F49</f>
        <v>0.23880396102791</v>
      </c>
      <c r="K49" s="75" t="n">
        <f aca="false">+H49/F49</f>
        <v>0.100103129396415</v>
      </c>
      <c r="L49" s="75" t="n">
        <f aca="false">+I49/F49</f>
        <v>0.0969004170637622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s="40" customFormat="true" ht="15" hidden="false" customHeight="false" outlineLevel="0" collapsed="false">
      <c r="A50" s="34"/>
      <c r="B50" s="34"/>
      <c r="C50" s="34"/>
      <c r="D50" s="34"/>
      <c r="E50" s="49"/>
      <c r="F50" s="50"/>
      <c r="G50" s="50"/>
      <c r="H50" s="50"/>
      <c r="I50" s="50"/>
      <c r="J50" s="38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s="27" customFormat="true" ht="12.75" hidden="false" customHeight="false" outlineLevel="0" collapsed="false">
      <c r="A51" s="22"/>
      <c r="B51" s="22"/>
      <c r="C51" s="22"/>
      <c r="D51" s="22"/>
      <c r="E51" s="23" t="s">
        <v>53</v>
      </c>
      <c r="F51" s="51"/>
      <c r="G51" s="51"/>
      <c r="H51" s="51"/>
      <c r="I51" s="51"/>
      <c r="J51" s="29"/>
      <c r="K51" s="29"/>
      <c r="L51" s="29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s="60" customFormat="true" ht="45" hidden="false" customHeight="false" outlineLevel="0" collapsed="false">
      <c r="A52" s="57" t="n">
        <v>112</v>
      </c>
      <c r="B52" s="57" t="n">
        <v>1000</v>
      </c>
      <c r="C52" s="57" t="n">
        <v>2</v>
      </c>
      <c r="D52" s="57"/>
      <c r="E52" s="49" t="s">
        <v>54</v>
      </c>
      <c r="F52" s="58" t="n">
        <v>7000000000</v>
      </c>
      <c r="G52" s="58" t="n">
        <v>7000000000</v>
      </c>
      <c r="H52" s="58" t="n">
        <v>0</v>
      </c>
      <c r="I52" s="58" t="n">
        <v>0</v>
      </c>
      <c r="J52" s="38" t="n">
        <f aca="false">+G52/F52</f>
        <v>1</v>
      </c>
      <c r="K52" s="38" t="n">
        <f aca="false">+H52/F52</f>
        <v>0</v>
      </c>
      <c r="L52" s="38" t="n">
        <f aca="false">+I52/F52</f>
        <v>0</v>
      </c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</row>
    <row r="53" s="40" customFormat="true" ht="51" hidden="false" customHeight="false" outlineLevel="0" collapsed="false">
      <c r="A53" s="34" t="n">
        <v>310</v>
      </c>
      <c r="B53" s="34" t="n">
        <v>1000</v>
      </c>
      <c r="C53" s="34" t="n">
        <v>1</v>
      </c>
      <c r="D53" s="34"/>
      <c r="E53" s="85" t="s">
        <v>59</v>
      </c>
      <c r="F53" s="48" t="n">
        <v>4801464000</v>
      </c>
      <c r="G53" s="48" t="n">
        <v>0</v>
      </c>
      <c r="H53" s="48" t="n">
        <v>0</v>
      </c>
      <c r="I53" s="48"/>
      <c r="J53" s="38" t="n">
        <f aca="false">+G53/F53</f>
        <v>0</v>
      </c>
      <c r="K53" s="38" t="n">
        <f aca="false">+H53/F53</f>
        <v>0</v>
      </c>
      <c r="L53" s="38" t="n">
        <f aca="false">+I53/F53</f>
        <v>0</v>
      </c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s="40" customFormat="true" ht="30" hidden="false" customHeight="false" outlineLevel="0" collapsed="false">
      <c r="A54" s="34" t="n">
        <v>310</v>
      </c>
      <c r="B54" s="34" t="n">
        <v>1000</v>
      </c>
      <c r="C54" s="34" t="n">
        <v>2</v>
      </c>
      <c r="D54" s="34"/>
      <c r="E54" s="49" t="s">
        <v>58</v>
      </c>
      <c r="F54" s="48" t="n">
        <v>220286402890</v>
      </c>
      <c r="G54" s="48" t="n">
        <v>200086616469</v>
      </c>
      <c r="H54" s="48" t="n">
        <v>0</v>
      </c>
      <c r="I54" s="48" t="n">
        <v>0</v>
      </c>
      <c r="J54" s="38" t="n">
        <f aca="false">+G54/F54</f>
        <v>0.908302164110026</v>
      </c>
      <c r="K54" s="38" t="n">
        <f aca="false">+H54/F54</f>
        <v>0</v>
      </c>
      <c r="L54" s="38" t="n">
        <f aca="false">+I54/F54</f>
        <v>0</v>
      </c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s="40" customFormat="true" ht="45" hidden="false" customHeight="false" outlineLevel="0" collapsed="false">
      <c r="A55" s="34" t="n">
        <v>310</v>
      </c>
      <c r="B55" s="34" t="n">
        <v>1000</v>
      </c>
      <c r="C55" s="34" t="n">
        <v>4</v>
      </c>
      <c r="D55" s="34"/>
      <c r="E55" s="49" t="s">
        <v>60</v>
      </c>
      <c r="F55" s="48" t="n">
        <v>11000000000</v>
      </c>
      <c r="G55" s="48" t="n">
        <v>0</v>
      </c>
      <c r="H55" s="48" t="n">
        <v>0</v>
      </c>
      <c r="I55" s="48" t="n">
        <v>0</v>
      </c>
      <c r="J55" s="38" t="n">
        <f aca="false">+G55/F55</f>
        <v>0</v>
      </c>
      <c r="K55" s="38" t="n">
        <f aca="false">+H55/F55</f>
        <v>0</v>
      </c>
      <c r="L55" s="38" t="n">
        <f aca="false">+I55/F55</f>
        <v>0</v>
      </c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s="40" customFormat="true" ht="51" hidden="false" customHeight="false" outlineLevel="0" collapsed="false">
      <c r="A56" s="34" t="n">
        <v>310</v>
      </c>
      <c r="B56" s="34" t="n">
        <v>1000</v>
      </c>
      <c r="C56" s="34" t="n">
        <v>12</v>
      </c>
      <c r="D56" s="34"/>
      <c r="E56" s="85" t="s">
        <v>61</v>
      </c>
      <c r="F56" s="48" t="n">
        <v>9385785597</v>
      </c>
      <c r="G56" s="48" t="n">
        <v>1065450715</v>
      </c>
      <c r="H56" s="48"/>
      <c r="I56" s="48"/>
      <c r="J56" s="38" t="n">
        <f aca="false">+G56/F56</f>
        <v>0.113517478530572</v>
      </c>
      <c r="K56" s="38" t="n">
        <f aca="false">+H56/F56</f>
        <v>0</v>
      </c>
      <c r="L56" s="38" t="n">
        <f aca="false">+I56/F56</f>
        <v>0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s="40" customFormat="true" ht="63.75" hidden="false" customHeight="false" outlineLevel="0" collapsed="false">
      <c r="A57" s="34" t="n">
        <v>410</v>
      </c>
      <c r="B57" s="34" t="n">
        <v>1000</v>
      </c>
      <c r="C57" s="34" t="n">
        <v>108</v>
      </c>
      <c r="D57" s="34"/>
      <c r="E57" s="85" t="s">
        <v>63</v>
      </c>
      <c r="F57" s="48" t="n">
        <v>41752004200</v>
      </c>
      <c r="G57" s="48" t="n">
        <v>0</v>
      </c>
      <c r="H57" s="48" t="n">
        <v>0</v>
      </c>
      <c r="I57" s="48" t="n">
        <v>0</v>
      </c>
      <c r="J57" s="38" t="n">
        <f aca="false">+G57/F57</f>
        <v>0</v>
      </c>
      <c r="K57" s="38" t="n">
        <f aca="false">+H57/F57</f>
        <v>0</v>
      </c>
      <c r="L57" s="38" t="n">
        <f aca="false">+I57/F57</f>
        <v>0</v>
      </c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40" customFormat="true" ht="25.5" hidden="false" customHeight="false" outlineLevel="0" collapsed="false">
      <c r="A58" s="34" t="n">
        <v>410</v>
      </c>
      <c r="B58" s="34" t="n">
        <v>1000</v>
      </c>
      <c r="C58" s="34" t="n">
        <v>109</v>
      </c>
      <c r="D58" s="34"/>
      <c r="E58" s="85" t="s">
        <v>64</v>
      </c>
      <c r="F58" s="48" t="n">
        <v>34165169352</v>
      </c>
      <c r="G58" s="48" t="n">
        <v>723574497</v>
      </c>
      <c r="H58" s="48" t="n">
        <v>0</v>
      </c>
      <c r="I58" s="48" t="n">
        <v>0</v>
      </c>
      <c r="J58" s="38" t="n">
        <f aca="false">+G58/F58</f>
        <v>0.0211787182889419</v>
      </c>
      <c r="K58" s="38" t="n">
        <f aca="false">+H58/F58</f>
        <v>0</v>
      </c>
      <c r="L58" s="38" t="n">
        <f aca="false">+I58/F58</f>
        <v>0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s="40" customFormat="true" ht="30" hidden="false" customHeight="false" outlineLevel="0" collapsed="false">
      <c r="A59" s="34" t="n">
        <v>520</v>
      </c>
      <c r="B59" s="34" t="n">
        <v>1000</v>
      </c>
      <c r="C59" s="34" t="n">
        <v>1</v>
      </c>
      <c r="D59" s="34"/>
      <c r="E59" s="49" t="s">
        <v>55</v>
      </c>
      <c r="F59" s="48" t="n">
        <v>12199405361</v>
      </c>
      <c r="G59" s="48" t="n">
        <v>433463664</v>
      </c>
      <c r="H59" s="48" t="n">
        <v>57500000</v>
      </c>
      <c r="I59" s="48" t="n">
        <v>57500000</v>
      </c>
      <c r="J59" s="38" t="n">
        <f aca="false">+G59/F59</f>
        <v>0.0355315403639041</v>
      </c>
      <c r="K59" s="38" t="n">
        <f aca="false">+H59/F59</f>
        <v>0.00471334448675838</v>
      </c>
      <c r="L59" s="38" t="n">
        <f aca="false">+I59/F59</f>
        <v>0.00471334448675838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s="40" customFormat="true" ht="30" hidden="false" customHeight="false" outlineLevel="0" collapsed="false">
      <c r="A60" s="34" t="n">
        <v>520</v>
      </c>
      <c r="B60" s="34" t="n">
        <v>1000</v>
      </c>
      <c r="C60" s="34" t="n">
        <v>3</v>
      </c>
      <c r="D60" s="34"/>
      <c r="E60" s="49" t="s">
        <v>62</v>
      </c>
      <c r="F60" s="48" t="n">
        <v>4674368600</v>
      </c>
      <c r="G60" s="48" t="n">
        <v>696963664</v>
      </c>
      <c r="H60" s="48" t="n">
        <v>0</v>
      </c>
      <c r="I60" s="48" t="n">
        <v>0</v>
      </c>
      <c r="J60" s="38" t="n">
        <f aca="false">+G60/F60</f>
        <v>0.149103274397316</v>
      </c>
      <c r="K60" s="38" t="n">
        <f aca="false">+H60/F60</f>
        <v>0</v>
      </c>
      <c r="L60" s="38" t="n">
        <f aca="false">+I60/F60</f>
        <v>0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s="40" customFormat="true" ht="51" hidden="false" customHeight="false" outlineLevel="0" collapsed="false">
      <c r="A61" s="34" t="n">
        <v>540</v>
      </c>
      <c r="B61" s="34" t="n">
        <v>1000</v>
      </c>
      <c r="C61" s="34" t="n">
        <v>1</v>
      </c>
      <c r="D61" s="34"/>
      <c r="E61" s="85" t="s">
        <v>56</v>
      </c>
      <c r="F61" s="48" t="n">
        <v>50000000</v>
      </c>
      <c r="G61" s="48" t="n">
        <v>0</v>
      </c>
      <c r="H61" s="48" t="n">
        <v>0</v>
      </c>
      <c r="I61" s="48" t="n">
        <v>0</v>
      </c>
      <c r="J61" s="38" t="n">
        <f aca="false">+G61/F61</f>
        <v>0</v>
      </c>
      <c r="K61" s="38" t="n">
        <f aca="false">+H61/F61</f>
        <v>0</v>
      </c>
      <c r="L61" s="38" t="n">
        <f aca="false">+I61/F61</f>
        <v>0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s="40" customFormat="true" ht="30" hidden="false" customHeight="false" outlineLevel="0" collapsed="false">
      <c r="A62" s="34" t="n">
        <v>630</v>
      </c>
      <c r="B62" s="34" t="n">
        <v>300</v>
      </c>
      <c r="C62" s="34" t="n">
        <v>1</v>
      </c>
      <c r="D62" s="34"/>
      <c r="E62" s="49" t="s">
        <v>57</v>
      </c>
      <c r="F62" s="48" t="n">
        <v>25000000000</v>
      </c>
      <c r="G62" s="48" t="n">
        <v>0</v>
      </c>
      <c r="H62" s="48" t="n">
        <v>0</v>
      </c>
      <c r="I62" s="48" t="n">
        <v>0</v>
      </c>
      <c r="J62" s="38" t="n">
        <f aca="false">+G62/F62</f>
        <v>0</v>
      </c>
      <c r="K62" s="38" t="n">
        <f aca="false">+H62/F62</f>
        <v>0</v>
      </c>
      <c r="L62" s="38" t="n">
        <f aca="false">+I62/F62</f>
        <v>0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s="18" customFormat="true" ht="15" hidden="false" customHeight="false" outlineLevel="0" collapsed="false">
      <c r="A63" s="53"/>
      <c r="B63" s="53"/>
      <c r="C63" s="53"/>
      <c r="D63" s="53"/>
      <c r="E63" s="54" t="s">
        <v>65</v>
      </c>
      <c r="F63" s="62" t="n">
        <f aca="false">SUM(F52:F62)</f>
        <v>370314600000</v>
      </c>
      <c r="G63" s="62" t="n">
        <f aca="false">SUM(G52:G62)</f>
        <v>210006069009</v>
      </c>
      <c r="H63" s="62" t="n">
        <f aca="false">SUM(H52:H62)</f>
        <v>57500000</v>
      </c>
      <c r="I63" s="62" t="n">
        <f aca="false">SUM(I52:I62)</f>
        <v>57500000</v>
      </c>
      <c r="J63" s="75" t="n">
        <f aca="false">+G63/F63</f>
        <v>0.567101780510409</v>
      </c>
      <c r="K63" s="75" t="n">
        <f aca="false">+H63/F63</f>
        <v>0.000155273381065721</v>
      </c>
      <c r="L63" s="75" t="n">
        <f aca="false">+I63/F63</f>
        <v>0.000155273381065721</v>
      </c>
      <c r="M63" s="65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s="40" customFormat="true" ht="15" hidden="false" customHeight="false" outlineLevel="0" collapsed="false">
      <c r="A64" s="34"/>
      <c r="B64" s="34"/>
      <c r="C64" s="34"/>
      <c r="D64" s="34"/>
      <c r="E64" s="49"/>
      <c r="F64" s="52"/>
      <c r="G64" s="48"/>
      <c r="H64" s="48"/>
      <c r="I64" s="48"/>
      <c r="J64" s="38"/>
      <c r="K64" s="38"/>
      <c r="L64" s="38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s="18" customFormat="true" ht="15" hidden="false" customHeight="false" outlineLevel="0" collapsed="false">
      <c r="A65" s="53"/>
      <c r="B65" s="53"/>
      <c r="C65" s="53"/>
      <c r="D65" s="53"/>
      <c r="E65" s="54" t="s">
        <v>66</v>
      </c>
      <c r="F65" s="62" t="n">
        <f aca="false">+F63+F49</f>
        <v>387942600000</v>
      </c>
      <c r="G65" s="62" t="n">
        <f aca="false">+G63+G49</f>
        <v>214215705234</v>
      </c>
      <c r="H65" s="62" t="n">
        <f aca="false">+H63+H49</f>
        <v>1822117965</v>
      </c>
      <c r="I65" s="62" t="n">
        <f aca="false">+I63+I49</f>
        <v>1765660552</v>
      </c>
      <c r="J65" s="75" t="n">
        <f aca="false">+G65/F65</f>
        <v>0.552184022156886</v>
      </c>
      <c r="K65" s="75" t="n">
        <f aca="false">+H65/F65</f>
        <v>0.00469687516916162</v>
      </c>
      <c r="L65" s="75" t="n">
        <f aca="false">+I65/F65</f>
        <v>0.00455134484328352</v>
      </c>
      <c r="M65" s="65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s="40" customFormat="true" ht="15" hidden="false" customHeight="false" outlineLevel="0" collapsed="false">
      <c r="A66" s="66"/>
      <c r="B66" s="66"/>
      <c r="C66" s="66"/>
      <c r="D66" s="66"/>
      <c r="E66" s="67"/>
      <c r="F66" s="6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</row>
    <row r="67" s="40" customFormat="true" ht="15" hidden="false" customHeight="false" outlineLevel="0" collapsed="false">
      <c r="A67" s="66"/>
      <c r="B67" s="66"/>
      <c r="C67" s="66"/>
      <c r="D67" s="66"/>
      <c r="E67" s="67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</row>
    <row r="69" customFormat="false" ht="15" hidden="false" customHeight="false" outlineLevel="0" collapsed="false">
      <c r="F69" s="70"/>
      <c r="G69" s="70"/>
      <c r="H69" s="70"/>
      <c r="I69" s="70"/>
    </row>
    <row r="70" customFormat="false" ht="15" hidden="false" customHeight="false" outlineLevel="0" collapsed="false">
      <c r="F70" s="71"/>
      <c r="G70" s="71"/>
      <c r="H70" s="71"/>
    </row>
  </sheetData>
  <printOptions headings="false" gridLines="tru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J69" activeCellId="0" sqref="J6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0" width="45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28"/>
    <col collapsed="false" customWidth="true" hidden="false" outlineLevel="0" max="9" min="9" style="0" width="23.14"/>
    <col collapsed="false" customWidth="true" hidden="false" outlineLevel="0" max="12" min="10" style="0" width="7.85"/>
    <col collapsed="false" customWidth="true" hidden="false" outlineLevel="0" max="32" min="13" style="2" width="11.42"/>
  </cols>
  <sheetData>
    <row r="1" s="4" customFormat="true" ht="15" hidden="false" customHeight="false" outlineLevel="0" collapsed="false">
      <c r="A1" s="3"/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4" customFormat="true" ht="15.75" hidden="false" customHeight="false" outlineLevel="0" collapsed="false">
      <c r="A2" s="6" t="s">
        <v>0</v>
      </c>
      <c r="B2" s="3"/>
      <c r="C2" s="3"/>
      <c r="D2" s="3"/>
      <c r="E2" s="7"/>
      <c r="F2" s="8"/>
      <c r="G2" s="9"/>
      <c r="H2" s="9"/>
      <c r="I2" s="9"/>
      <c r="J2" s="9"/>
      <c r="K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4" customFormat="true" ht="15.75" hidden="false" customHeight="false" outlineLevel="0" collapsed="false">
      <c r="A3" s="6" t="s">
        <v>70</v>
      </c>
      <c r="B3" s="3"/>
      <c r="C3" s="3"/>
      <c r="D3" s="3"/>
      <c r="E3" s="7"/>
      <c r="F3" s="9"/>
      <c r="G3" s="9"/>
      <c r="H3" s="9"/>
      <c r="I3" s="9"/>
      <c r="J3" s="9"/>
      <c r="K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4" customFormat="true" ht="15.75" hidden="false" customHeight="false" outlineLevel="0" collapsed="false">
      <c r="A4" s="6" t="s">
        <v>2</v>
      </c>
      <c r="B4" s="3"/>
      <c r="C4" s="3"/>
      <c r="D4" s="3"/>
      <c r="E4" s="7"/>
      <c r="F4" s="9"/>
      <c r="G4" s="9"/>
      <c r="H4" s="9"/>
      <c r="I4" s="9"/>
      <c r="J4" s="9"/>
      <c r="K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4" customFormat="true" ht="15.75" hidden="false" customHeight="false" outlineLevel="0" collapsed="false">
      <c r="A5" s="6" t="s">
        <v>3</v>
      </c>
      <c r="B5" s="3"/>
      <c r="C5" s="3"/>
      <c r="D5" s="3"/>
      <c r="E5" s="7"/>
      <c r="F5" s="9"/>
      <c r="G5" s="9"/>
      <c r="H5" s="9"/>
      <c r="I5" s="9"/>
      <c r="J5" s="9"/>
      <c r="K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4" customFormat="true" ht="15.75" hidden="false" customHeight="false" outlineLevel="0" collapsed="false">
      <c r="A6" s="6" t="s">
        <v>4</v>
      </c>
      <c r="B6" s="3"/>
      <c r="C6" s="3"/>
      <c r="D6" s="3"/>
      <c r="E6" s="7"/>
      <c r="F6" s="10"/>
      <c r="G6" s="9"/>
      <c r="H6" s="9"/>
      <c r="I6" s="9"/>
      <c r="J6" s="9"/>
      <c r="K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4" customFormat="true" ht="15" hidden="false" customHeight="false" outlineLevel="0" collapsed="false">
      <c r="A7" s="11"/>
      <c r="B7" s="3"/>
      <c r="C7" s="3"/>
      <c r="D7" s="3"/>
      <c r="E7" s="7"/>
      <c r="F7" s="9"/>
      <c r="G7" s="9"/>
      <c r="H7" s="9"/>
      <c r="I7" s="9"/>
      <c r="J7" s="9"/>
      <c r="K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s="15" customFormat="true" ht="2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21" customFormat="true" ht="15" hidden="false" customHeight="false" outlineLevel="0" collapsed="false">
      <c r="A9" s="16"/>
      <c r="B9" s="16"/>
      <c r="C9" s="16"/>
      <c r="D9" s="16"/>
      <c r="E9" s="17" t="s">
        <v>16</v>
      </c>
      <c r="F9" s="18"/>
      <c r="G9" s="18"/>
      <c r="H9" s="18"/>
      <c r="I9" s="18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27" customFormat="true" ht="12.75" hidden="false" customHeight="false" outlineLevel="0" collapsed="false">
      <c r="A10" s="22" t="n">
        <v>1</v>
      </c>
      <c r="B10" s="22"/>
      <c r="C10" s="22"/>
      <c r="D10" s="22"/>
      <c r="E10" s="23" t="s">
        <v>17</v>
      </c>
      <c r="F10" s="24"/>
      <c r="G10" s="24"/>
      <c r="H10" s="24"/>
      <c r="I10" s="24"/>
      <c r="J10" s="25"/>
      <c r="K10" s="25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2.75" hidden="false" customHeight="false" outlineLevel="0" collapsed="false">
      <c r="A11" s="22" t="n">
        <v>1</v>
      </c>
      <c r="B11" s="22" t="n">
        <v>0</v>
      </c>
      <c r="C11" s="22"/>
      <c r="D11" s="22"/>
      <c r="E11" s="23" t="s">
        <v>17</v>
      </c>
      <c r="F11" s="28" t="n">
        <f aca="false">+F12+F18</f>
        <v>14413000000</v>
      </c>
      <c r="G11" s="28" t="n">
        <f aca="false">+G12+G18</f>
        <v>5635406894</v>
      </c>
      <c r="H11" s="28" t="n">
        <f aca="false">+H12+H18</f>
        <v>2764851872</v>
      </c>
      <c r="I11" s="28" t="n">
        <f aca="false">+I12+I18</f>
        <v>2571932862</v>
      </c>
      <c r="J11" s="29" t="n">
        <f aca="false">+G11/F11</f>
        <v>0.390994719628114</v>
      </c>
      <c r="K11" s="29" t="n">
        <f aca="false">+H11/G11</f>
        <v>0.490621515714106</v>
      </c>
      <c r="L11" s="29" t="n">
        <f aca="false">+I11/H11</f>
        <v>0.930224468097653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25.5" hidden="false" customHeight="false" outlineLevel="0" collapsed="false">
      <c r="A12" s="30" t="n">
        <v>1</v>
      </c>
      <c r="B12" s="30" t="n">
        <v>0</v>
      </c>
      <c r="C12" s="30" t="n">
        <v>1</v>
      </c>
      <c r="D12" s="30"/>
      <c r="E12" s="31" t="s">
        <v>18</v>
      </c>
      <c r="F12" s="32" t="n">
        <f aca="false">SUM(F13:F17)</f>
        <v>12245000000</v>
      </c>
      <c r="G12" s="32" t="n">
        <f aca="false">SUM(G13:G17)</f>
        <v>5351388591</v>
      </c>
      <c r="H12" s="32" t="n">
        <f aca="false">SUM(H13:H17)</f>
        <v>2480833569</v>
      </c>
      <c r="I12" s="32" t="n">
        <f aca="false">SUM(I13:I17)</f>
        <v>2287914559</v>
      </c>
      <c r="J12" s="83" t="n">
        <f aca="false">+G12/F12</f>
        <v>0.437026426378114</v>
      </c>
      <c r="K12" s="33" t="n">
        <f aca="false">+H12/G12</f>
        <v>0.463586885312773</v>
      </c>
      <c r="L12" s="33" t="n">
        <f aca="false">+I12/H12</f>
        <v>0.922236214306886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40" customFormat="true" ht="15" hidden="false" customHeight="false" outlineLevel="0" collapsed="false">
      <c r="A13" s="34" t="n">
        <v>1</v>
      </c>
      <c r="B13" s="34" t="n">
        <v>0</v>
      </c>
      <c r="C13" s="34" t="n">
        <v>1</v>
      </c>
      <c r="D13" s="34" t="n">
        <v>1</v>
      </c>
      <c r="E13" s="35" t="s">
        <v>19</v>
      </c>
      <c r="F13" s="76" t="n">
        <v>4166000000</v>
      </c>
      <c r="G13" s="76" t="n">
        <v>796790535</v>
      </c>
      <c r="H13" s="76" t="n">
        <v>796790535</v>
      </c>
      <c r="I13" s="76" t="n">
        <v>674482645</v>
      </c>
      <c r="J13" s="83" t="n">
        <f aca="false">+G13/F13</f>
        <v>0.191260330052808</v>
      </c>
      <c r="K13" s="38" t="n">
        <f aca="false">+H13/F13</f>
        <v>0.191260330052808</v>
      </c>
      <c r="L13" s="38" t="n">
        <f aca="false">+I13/F13</f>
        <v>0.161901739078253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5" hidden="false" customHeight="false" outlineLevel="0" collapsed="false">
      <c r="A14" s="34" t="n">
        <v>1</v>
      </c>
      <c r="B14" s="34" t="n">
        <v>0</v>
      </c>
      <c r="C14" s="34" t="n">
        <v>1</v>
      </c>
      <c r="D14" s="34" t="n">
        <v>4</v>
      </c>
      <c r="E14" s="35" t="s">
        <v>20</v>
      </c>
      <c r="F14" s="76" t="n">
        <v>418000000</v>
      </c>
      <c r="G14" s="76" t="n">
        <v>56970411</v>
      </c>
      <c r="H14" s="76" t="n">
        <v>56970411</v>
      </c>
      <c r="I14" s="76" t="n">
        <v>56970411</v>
      </c>
      <c r="J14" s="83" t="n">
        <f aca="false">+G14/F14</f>
        <v>0.136292849282297</v>
      </c>
      <c r="K14" s="38" t="n">
        <f aca="false">+H14/F14</f>
        <v>0.136292849282297</v>
      </c>
      <c r="L14" s="38" t="n">
        <f aca="false">+I14/F14</f>
        <v>0.136292849282297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5" hidden="false" customHeight="false" outlineLevel="0" collapsed="false">
      <c r="A15" s="34" t="n">
        <v>1</v>
      </c>
      <c r="B15" s="34" t="n">
        <v>0</v>
      </c>
      <c r="C15" s="34" t="n">
        <v>1</v>
      </c>
      <c r="D15" s="34" t="n">
        <v>5</v>
      </c>
      <c r="E15" s="35" t="s">
        <v>21</v>
      </c>
      <c r="F15" s="76" t="n">
        <v>2430000000</v>
      </c>
      <c r="G15" s="76" t="n">
        <v>341321158</v>
      </c>
      <c r="H15" s="76" t="n">
        <v>341321158</v>
      </c>
      <c r="I15" s="76" t="n">
        <v>341321158</v>
      </c>
      <c r="J15" s="83" t="n">
        <f aca="false">+G15/F15</f>
        <v>0.140461381893004</v>
      </c>
      <c r="K15" s="38" t="n">
        <f aca="false">+H15/F15</f>
        <v>0.140461381893004</v>
      </c>
      <c r="L15" s="38" t="n">
        <f aca="false">+I15/F15</f>
        <v>0.140461381893004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26.25" hidden="false" customHeight="false" outlineLevel="0" collapsed="false">
      <c r="A16" s="34" t="n">
        <v>1</v>
      </c>
      <c r="B16" s="34" t="n">
        <v>0</v>
      </c>
      <c r="C16" s="34" t="n">
        <v>1</v>
      </c>
      <c r="D16" s="34" t="n">
        <v>9</v>
      </c>
      <c r="E16" s="35" t="s">
        <v>22</v>
      </c>
      <c r="F16" s="76" t="n">
        <v>70000000</v>
      </c>
      <c r="G16" s="76" t="n">
        <v>32219999</v>
      </c>
      <c r="H16" s="76" t="n">
        <v>32219999</v>
      </c>
      <c r="I16" s="76" t="n">
        <v>32219999</v>
      </c>
      <c r="J16" s="83" t="n">
        <f aca="false">+G16/F16</f>
        <v>0.4602857</v>
      </c>
      <c r="K16" s="38" t="n">
        <f aca="false">+H16/F16</f>
        <v>0.4602857</v>
      </c>
      <c r="L16" s="38" t="n">
        <f aca="false">+I16/F16</f>
        <v>0.4602857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5" hidden="false" customHeight="false" outlineLevel="0" collapsed="false">
      <c r="A17" s="34" t="n">
        <v>1</v>
      </c>
      <c r="B17" s="34" t="n">
        <v>0</v>
      </c>
      <c r="C17" s="34" t="n">
        <v>2</v>
      </c>
      <c r="D17" s="34" t="n">
        <v>14</v>
      </c>
      <c r="E17" s="35" t="s">
        <v>23</v>
      </c>
      <c r="F17" s="44" t="n">
        <v>5161000000</v>
      </c>
      <c r="G17" s="44" t="n">
        <v>4124086488</v>
      </c>
      <c r="H17" s="44" t="n">
        <v>1253531466</v>
      </c>
      <c r="I17" s="44" t="n">
        <v>1182920346</v>
      </c>
      <c r="J17" s="83" t="n">
        <f aca="false">+G17/F17</f>
        <v>0.799086705677194</v>
      </c>
      <c r="K17" s="38" t="n">
        <f aca="false">+H17/F17</f>
        <v>0.242885383840341</v>
      </c>
      <c r="L17" s="38" t="n">
        <f aca="false">+I17/F17</f>
        <v>0.229203709746173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7" customFormat="true" ht="26.25" hidden="false" customHeight="false" outlineLevel="0" collapsed="false">
      <c r="A18" s="30" t="n">
        <v>1</v>
      </c>
      <c r="B18" s="30" t="n">
        <v>0</v>
      </c>
      <c r="C18" s="30" t="n">
        <v>5</v>
      </c>
      <c r="D18" s="30"/>
      <c r="E18" s="31" t="s">
        <v>24</v>
      </c>
      <c r="F18" s="32" t="n">
        <f aca="false">SUM(F19:F24)</f>
        <v>2168000000</v>
      </c>
      <c r="G18" s="32" t="n">
        <f aca="false">SUM(G19:G24)</f>
        <v>284018303</v>
      </c>
      <c r="H18" s="32" t="n">
        <f aca="false">SUM(H19:H24)</f>
        <v>284018303</v>
      </c>
      <c r="I18" s="32" t="n">
        <f aca="false">SUM(I19:I24)</f>
        <v>284018303</v>
      </c>
      <c r="J18" s="83" t="n">
        <f aca="false">+G18/F18</f>
        <v>0.131004752306273</v>
      </c>
      <c r="K18" s="38" t="n">
        <f aca="false">+H18/F18</f>
        <v>0.131004752306273</v>
      </c>
      <c r="L18" s="38" t="n">
        <f aca="false">+I18/F18</f>
        <v>0.131004752306273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s="40" customFormat="true" ht="15" hidden="false" customHeight="false" outlineLevel="0" collapsed="false">
      <c r="A19" s="34" t="n">
        <v>1</v>
      </c>
      <c r="B19" s="34" t="n">
        <v>0</v>
      </c>
      <c r="C19" s="34" t="n">
        <v>5</v>
      </c>
      <c r="D19" s="34" t="n">
        <v>1</v>
      </c>
      <c r="E19" s="35" t="s">
        <v>25</v>
      </c>
      <c r="F19" s="36" t="n">
        <v>949366677</v>
      </c>
      <c r="G19" s="36" t="n">
        <v>125729853</v>
      </c>
      <c r="H19" s="36" t="n">
        <v>125729853</v>
      </c>
      <c r="I19" s="42" t="n">
        <v>125729853</v>
      </c>
      <c r="J19" s="83" t="n">
        <f aca="false">+G19/F19</f>
        <v>0.132435502578736</v>
      </c>
      <c r="K19" s="38" t="n">
        <f aca="false">+H19/F19</f>
        <v>0.132435502578736</v>
      </c>
      <c r="L19" s="38" t="n">
        <f aca="false">+I19/F19</f>
        <v>0.132435502578736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40" customFormat="true" ht="15" hidden="false" customHeight="false" outlineLevel="0" collapsed="false">
      <c r="A20" s="34" t="n">
        <v>1</v>
      </c>
      <c r="B20" s="34" t="n">
        <v>0</v>
      </c>
      <c r="C20" s="34" t="n">
        <v>5</v>
      </c>
      <c r="D20" s="34" t="n">
        <v>2</v>
      </c>
      <c r="E20" s="35" t="s">
        <v>26</v>
      </c>
      <c r="F20" s="36" t="n">
        <v>918637660</v>
      </c>
      <c r="G20" s="36" t="n">
        <v>122688580</v>
      </c>
      <c r="H20" s="36" t="n">
        <v>122688580</v>
      </c>
      <c r="I20" s="42" t="n">
        <v>122688580</v>
      </c>
      <c r="J20" s="83" t="n">
        <f aca="false">+G20/F20</f>
        <v>0.133554920881428</v>
      </c>
      <c r="K20" s="38" t="n">
        <f aca="false">+H20/F20</f>
        <v>0.133554920881428</v>
      </c>
      <c r="L20" s="38" t="n">
        <f aca="false">+I20/F20</f>
        <v>0.133554920881428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5" hidden="false" customHeight="false" outlineLevel="0" collapsed="false">
      <c r="A21" s="34" t="n">
        <v>1</v>
      </c>
      <c r="B21" s="34" t="n">
        <v>0</v>
      </c>
      <c r="C21" s="34" t="n">
        <v>5</v>
      </c>
      <c r="D21" s="34" t="n">
        <v>6</v>
      </c>
      <c r="E21" s="35" t="s">
        <v>27</v>
      </c>
      <c r="F21" s="36" t="n">
        <v>177796464</v>
      </c>
      <c r="G21" s="36" t="n">
        <v>21361250</v>
      </c>
      <c r="H21" s="36" t="n">
        <v>21361250</v>
      </c>
      <c r="I21" s="36" t="n">
        <v>21361250</v>
      </c>
      <c r="J21" s="83" t="n">
        <f aca="false">+G21/F21</f>
        <v>0.120144402871814</v>
      </c>
      <c r="K21" s="38" t="n">
        <f aca="false">+H21/F21</f>
        <v>0.120144402871814</v>
      </c>
      <c r="L21" s="38" t="n">
        <f aca="false">+I21/F21</f>
        <v>0.120144402871814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5" hidden="false" customHeight="false" outlineLevel="0" collapsed="false">
      <c r="A22" s="34" t="n">
        <v>1</v>
      </c>
      <c r="B22" s="34" t="n">
        <v>0</v>
      </c>
      <c r="C22" s="34" t="n">
        <v>5</v>
      </c>
      <c r="D22" s="34" t="n">
        <v>7</v>
      </c>
      <c r="E22" s="35" t="s">
        <v>28</v>
      </c>
      <c r="F22" s="36" t="n">
        <v>31300315</v>
      </c>
      <c r="G22" s="36" t="n">
        <v>3559550</v>
      </c>
      <c r="H22" s="36" t="n">
        <v>3559550</v>
      </c>
      <c r="I22" s="36" t="n">
        <v>3559550</v>
      </c>
      <c r="J22" s="83" t="n">
        <f aca="false">+G22/F22</f>
        <v>0.113722497680934</v>
      </c>
      <c r="K22" s="38" t="n">
        <f aca="false">+H22/F22</f>
        <v>0.113722497680934</v>
      </c>
      <c r="L22" s="38" t="n">
        <f aca="false">+I22/F22</f>
        <v>0.113722497680934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5" hidden="false" customHeight="false" outlineLevel="0" collapsed="false">
      <c r="A23" s="34" t="n">
        <v>1</v>
      </c>
      <c r="B23" s="34" t="n">
        <v>0</v>
      </c>
      <c r="C23" s="34" t="n">
        <v>5</v>
      </c>
      <c r="D23" s="34" t="n">
        <v>8</v>
      </c>
      <c r="E23" s="35" t="s">
        <v>29</v>
      </c>
      <c r="F23" s="36" t="n">
        <v>31300315</v>
      </c>
      <c r="G23" s="36" t="n">
        <v>3559550</v>
      </c>
      <c r="H23" s="36" t="n">
        <v>3559550</v>
      </c>
      <c r="I23" s="36" t="n">
        <v>3559550</v>
      </c>
      <c r="J23" s="83" t="n">
        <f aca="false">+G23/F23</f>
        <v>0.113722497680934</v>
      </c>
      <c r="K23" s="38" t="n">
        <f aca="false">+H23/F23</f>
        <v>0.113722497680934</v>
      </c>
      <c r="L23" s="38" t="n">
        <f aca="false">+I23/F23</f>
        <v>0.113722497680934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26.25" hidden="false" customHeight="false" outlineLevel="0" collapsed="false">
      <c r="A24" s="34" t="n">
        <v>1</v>
      </c>
      <c r="B24" s="34" t="n">
        <v>0</v>
      </c>
      <c r="C24" s="34" t="n">
        <v>5</v>
      </c>
      <c r="D24" s="34" t="n">
        <v>9</v>
      </c>
      <c r="E24" s="35" t="s">
        <v>30</v>
      </c>
      <c r="F24" s="36" t="n">
        <v>59598569</v>
      </c>
      <c r="G24" s="36" t="n">
        <v>7119520</v>
      </c>
      <c r="H24" s="36" t="n">
        <v>7119520</v>
      </c>
      <c r="I24" s="36" t="n">
        <v>7119520</v>
      </c>
      <c r="J24" s="83" t="n">
        <f aca="false">+G24/F24</f>
        <v>0.119457901749285</v>
      </c>
      <c r="K24" s="38" t="n">
        <f aca="false">+H24/F24</f>
        <v>0.119457901749285</v>
      </c>
      <c r="L24" s="38" t="n">
        <f aca="false">+I24/F24</f>
        <v>0.119457901749285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27" customFormat="true" ht="12.75" hidden="false" customHeight="false" outlineLevel="0" collapsed="false">
      <c r="A25" s="30"/>
      <c r="B25" s="30"/>
      <c r="C25" s="30"/>
      <c r="D25" s="30"/>
      <c r="E25" s="31"/>
      <c r="F25" s="45"/>
      <c r="G25" s="45"/>
      <c r="H25" s="45"/>
      <c r="I25" s="45"/>
      <c r="J25" s="33"/>
      <c r="K25" s="33"/>
      <c r="L25" s="33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s="27" customFormat="true" ht="12.75" hidden="false" customHeight="false" outlineLevel="0" collapsed="false">
      <c r="A26" s="22" t="n">
        <v>2</v>
      </c>
      <c r="B26" s="22"/>
      <c r="C26" s="22"/>
      <c r="D26" s="22"/>
      <c r="E26" s="23" t="s">
        <v>31</v>
      </c>
      <c r="F26" s="46" t="n">
        <f aca="false">+F27+F28</f>
        <v>2272000000</v>
      </c>
      <c r="G26" s="46" t="n">
        <f aca="false">+G27+G28</f>
        <v>629692783</v>
      </c>
      <c r="H26" s="46" t="n">
        <f aca="false">+H27+H28</f>
        <v>311909079</v>
      </c>
      <c r="I26" s="46" t="n">
        <f aca="false">+I27+I28</f>
        <v>284911187</v>
      </c>
      <c r="J26" s="29" t="n">
        <f aca="false">+G26/F26</f>
        <v>0.277153513644366</v>
      </c>
      <c r="K26" s="29" t="n">
        <f aca="false">+H26/G26</f>
        <v>0.49533532449585</v>
      </c>
      <c r="L26" s="29" t="n">
        <f aca="false">+I26/H26</f>
        <v>0.9134430710175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27" customFormat="true" ht="12.75" hidden="false" customHeight="false" outlineLevel="0" collapsed="false">
      <c r="A27" s="30" t="n">
        <v>2</v>
      </c>
      <c r="B27" s="30" t="n">
        <v>0</v>
      </c>
      <c r="C27" s="30" t="n">
        <v>3</v>
      </c>
      <c r="D27" s="30"/>
      <c r="E27" s="31" t="s">
        <v>32</v>
      </c>
      <c r="F27" s="47" t="n">
        <v>33000000</v>
      </c>
      <c r="G27" s="47" t="n">
        <v>13856988</v>
      </c>
      <c r="H27" s="47" t="n">
        <v>7806900</v>
      </c>
      <c r="I27" s="47" t="n">
        <v>7806900</v>
      </c>
      <c r="J27" s="83" t="n">
        <f aca="false">+G27/F27</f>
        <v>0.419908727272727</v>
      </c>
      <c r="K27" s="83" t="n">
        <f aca="false">+H27/G27</f>
        <v>0.563390832120227</v>
      </c>
      <c r="L27" s="83" t="n">
        <f aca="false">+I27/H27</f>
        <v>1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27" customFormat="true" ht="12.75" hidden="false" customHeight="false" outlineLevel="0" collapsed="false">
      <c r="A28" s="30" t="n">
        <v>2</v>
      </c>
      <c r="B28" s="30" t="n">
        <v>0</v>
      </c>
      <c r="C28" s="30" t="n">
        <v>4</v>
      </c>
      <c r="D28" s="30"/>
      <c r="E28" s="31" t="s">
        <v>33</v>
      </c>
      <c r="F28" s="47" t="n">
        <f aca="false">SUM(F29:F40)</f>
        <v>2239000000</v>
      </c>
      <c r="G28" s="47" t="n">
        <f aca="false">SUM(G29:G40)</f>
        <v>615835795</v>
      </c>
      <c r="H28" s="47" t="n">
        <f aca="false">SUM(H29:H40)</f>
        <v>304102179</v>
      </c>
      <c r="I28" s="47" t="n">
        <f aca="false">SUM(I29:I40)</f>
        <v>277104287</v>
      </c>
      <c r="J28" s="83" t="n">
        <f aca="false">+G28/F28</f>
        <v>0.275049484144708</v>
      </c>
      <c r="K28" s="83" t="n">
        <f aca="false">+H28/F28</f>
        <v>0.135820535506923</v>
      </c>
      <c r="L28" s="83" t="n">
        <f aca="false">+I28/F28</f>
        <v>0.123762522108084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40" customFormat="true" ht="15" hidden="false" customHeight="false" outlineLevel="0" collapsed="false">
      <c r="A29" s="34" t="n">
        <v>2</v>
      </c>
      <c r="B29" s="34" t="n">
        <v>0</v>
      </c>
      <c r="C29" s="34" t="n">
        <v>4</v>
      </c>
      <c r="D29" s="34" t="n">
        <v>1</v>
      </c>
      <c r="E29" s="35" t="s">
        <v>34</v>
      </c>
      <c r="F29" s="48" t="n">
        <v>190000000</v>
      </c>
      <c r="G29" s="48" t="n">
        <v>0</v>
      </c>
      <c r="H29" s="48" t="n">
        <v>0</v>
      </c>
      <c r="I29" s="48" t="n">
        <v>0</v>
      </c>
      <c r="J29" s="83" t="n">
        <f aca="false">+G29/F29</f>
        <v>0</v>
      </c>
      <c r="K29" s="83" t="n">
        <f aca="false">+H29/F29</f>
        <v>0</v>
      </c>
      <c r="L29" s="83" t="n">
        <f aca="false">+I29/F29</f>
        <v>0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</row>
    <row r="30" s="40" customFormat="true" ht="15" hidden="false" customHeight="false" outlineLevel="0" collapsed="false">
      <c r="A30" s="34" t="n">
        <v>2</v>
      </c>
      <c r="B30" s="34" t="n">
        <v>0</v>
      </c>
      <c r="C30" s="34" t="n">
        <v>4</v>
      </c>
      <c r="D30" s="34" t="n">
        <v>4</v>
      </c>
      <c r="E30" s="35" t="s">
        <v>35</v>
      </c>
      <c r="F30" s="48" t="n">
        <v>150192865</v>
      </c>
      <c r="G30" s="48" t="n">
        <v>21696483</v>
      </c>
      <c r="H30" s="48" t="n">
        <v>9431612</v>
      </c>
      <c r="I30" s="48" t="n">
        <v>6549373</v>
      </c>
      <c r="J30" s="83" t="n">
        <f aca="false">+G30/F30</f>
        <v>0.144457481385684</v>
      </c>
      <c r="K30" s="83" t="n">
        <f aca="false">+H30/F30</f>
        <v>0.0627966714663842</v>
      </c>
      <c r="L30" s="83" t="n">
        <f aca="false">+I30/F30</f>
        <v>0.0436064189866809</v>
      </c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5" hidden="false" customHeight="false" outlineLevel="0" collapsed="false">
      <c r="A31" s="34" t="n">
        <v>2</v>
      </c>
      <c r="B31" s="34" t="n">
        <v>0</v>
      </c>
      <c r="C31" s="34" t="n">
        <v>4</v>
      </c>
      <c r="D31" s="34" t="n">
        <v>5</v>
      </c>
      <c r="E31" s="35" t="s">
        <v>36</v>
      </c>
      <c r="F31" s="43" t="n">
        <v>370498415</v>
      </c>
      <c r="G31" s="43" t="n">
        <v>143026938</v>
      </c>
      <c r="H31" s="43" t="n">
        <v>11614764</v>
      </c>
      <c r="I31" s="43" t="n">
        <v>4701600</v>
      </c>
      <c r="J31" s="83" t="n">
        <f aca="false">+G31/F31</f>
        <v>0.386039270910241</v>
      </c>
      <c r="K31" s="83" t="n">
        <f aca="false">+H31/F31</f>
        <v>0.0313490247994718</v>
      </c>
      <c r="L31" s="83" t="n">
        <f aca="false">+I31/F31</f>
        <v>0.012689932830077</v>
      </c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5" hidden="false" customHeight="false" outlineLevel="0" collapsed="false">
      <c r="A32" s="34" t="n">
        <v>2</v>
      </c>
      <c r="B32" s="34" t="n">
        <v>0</v>
      </c>
      <c r="C32" s="34" t="n">
        <v>4</v>
      </c>
      <c r="D32" s="34" t="n">
        <v>6</v>
      </c>
      <c r="E32" s="35" t="s">
        <v>37</v>
      </c>
      <c r="F32" s="43" t="n">
        <v>153105990</v>
      </c>
      <c r="G32" s="43" t="n">
        <v>126739800</v>
      </c>
      <c r="H32" s="43" t="n">
        <v>45748800</v>
      </c>
      <c r="I32" s="43" t="n">
        <v>29408800</v>
      </c>
      <c r="J32" s="83" t="n">
        <f aca="false">+G32/F32</f>
        <v>0.827791257546488</v>
      </c>
      <c r="K32" s="83" t="n">
        <f aca="false">+H32/F32</f>
        <v>0.298804769166771</v>
      </c>
      <c r="L32" s="83" t="n">
        <f aca="false">+I32/F32</f>
        <v>0.192081315695095</v>
      </c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40" customFormat="true" ht="15" hidden="false" customHeight="false" outlineLevel="0" collapsed="false">
      <c r="A33" s="34" t="n">
        <v>2</v>
      </c>
      <c r="B33" s="34" t="n">
        <v>0</v>
      </c>
      <c r="C33" s="34" t="n">
        <v>4</v>
      </c>
      <c r="D33" s="34" t="n">
        <v>7</v>
      </c>
      <c r="E33" s="35" t="s">
        <v>38</v>
      </c>
      <c r="F33" s="43" t="n">
        <v>28000000</v>
      </c>
      <c r="G33" s="43" t="n">
        <v>1549000</v>
      </c>
      <c r="H33" s="43" t="n">
        <v>1549000</v>
      </c>
      <c r="I33" s="43" t="n">
        <v>1549000</v>
      </c>
      <c r="J33" s="83" t="n">
        <f aca="false">+G33/F33</f>
        <v>0.0553214285714286</v>
      </c>
      <c r="K33" s="83" t="n">
        <f aca="false">+H33/F33</f>
        <v>0.0553214285714286</v>
      </c>
      <c r="L33" s="83" t="n">
        <f aca="false">+I33/F33</f>
        <v>0.0553214285714286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40" customFormat="true" ht="15" hidden="false" customHeight="false" outlineLevel="0" collapsed="false">
      <c r="A34" s="34" t="n">
        <v>2</v>
      </c>
      <c r="B34" s="34" t="n">
        <v>0</v>
      </c>
      <c r="C34" s="34" t="n">
        <v>4</v>
      </c>
      <c r="D34" s="34" t="n">
        <v>8</v>
      </c>
      <c r="E34" s="35" t="s">
        <v>39</v>
      </c>
      <c r="F34" s="43" t="n">
        <v>407146152</v>
      </c>
      <c r="G34" s="43" t="n">
        <v>99574234</v>
      </c>
      <c r="H34" s="43" t="n">
        <v>99574234</v>
      </c>
      <c r="I34" s="43" t="n">
        <v>99574234</v>
      </c>
      <c r="J34" s="83" t="n">
        <f aca="false">+G34/F34</f>
        <v>0.244566314850005</v>
      </c>
      <c r="K34" s="83" t="n">
        <f aca="false">+H34/F34</f>
        <v>0.244566314850005</v>
      </c>
      <c r="L34" s="83" t="n">
        <f aca="false">+I34/F34</f>
        <v>0.244566314850005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s="40" customFormat="true" ht="15" hidden="false" customHeight="false" outlineLevel="0" collapsed="false">
      <c r="A35" s="34" t="n">
        <v>2</v>
      </c>
      <c r="B35" s="34" t="n">
        <v>0</v>
      </c>
      <c r="C35" s="34" t="n">
        <v>4</v>
      </c>
      <c r="D35" s="34" t="n">
        <v>9</v>
      </c>
      <c r="E35" s="35" t="s">
        <v>40</v>
      </c>
      <c r="F35" s="43" t="n">
        <v>99532062</v>
      </c>
      <c r="G35" s="43" t="n">
        <v>36477478</v>
      </c>
      <c r="H35" s="43" t="n">
        <v>36477478</v>
      </c>
      <c r="I35" s="43" t="n">
        <v>36477478</v>
      </c>
      <c r="J35" s="83" t="n">
        <f aca="false">+G35/F35</f>
        <v>0.36648972468791</v>
      </c>
      <c r="K35" s="83" t="n">
        <f aca="false">+H35/F35</f>
        <v>0.36648972468791</v>
      </c>
      <c r="L35" s="83" t="n">
        <f aca="false">+I35/F35</f>
        <v>0.36648972468791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s="40" customFormat="true" ht="15" hidden="false" customHeight="false" outlineLevel="0" collapsed="false">
      <c r="A36" s="34" t="n">
        <v>2</v>
      </c>
      <c r="B36" s="34" t="n">
        <v>0</v>
      </c>
      <c r="C36" s="34" t="n">
        <v>4</v>
      </c>
      <c r="D36" s="34" t="n">
        <v>10</v>
      </c>
      <c r="E36" s="35" t="s">
        <v>41</v>
      </c>
      <c r="F36" s="43" t="n">
        <v>152179485</v>
      </c>
      <c r="G36" s="43" t="n">
        <v>130760495</v>
      </c>
      <c r="H36" s="43" t="n">
        <v>70078686</v>
      </c>
      <c r="I36" s="43" t="n">
        <v>70078686</v>
      </c>
      <c r="J36" s="83" t="n">
        <f aca="false">+G36/F36</f>
        <v>0.859251790739074</v>
      </c>
      <c r="K36" s="83" t="n">
        <f aca="false">+H36/F36</f>
        <v>0.460500217884165</v>
      </c>
      <c r="L36" s="83" t="n">
        <f aca="false">+I36/F36</f>
        <v>0.460500217884165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" hidden="false" customHeight="false" outlineLevel="0" collapsed="false">
      <c r="A37" s="34" t="n">
        <v>2</v>
      </c>
      <c r="B37" s="34" t="n">
        <v>0</v>
      </c>
      <c r="C37" s="34" t="n">
        <v>4</v>
      </c>
      <c r="D37" s="34" t="n">
        <v>13</v>
      </c>
      <c r="E37" s="35" t="s">
        <v>42</v>
      </c>
      <c r="F37" s="43" t="n">
        <v>3000000</v>
      </c>
      <c r="G37" s="43" t="n">
        <v>0</v>
      </c>
      <c r="H37" s="43" t="n">
        <v>0</v>
      </c>
      <c r="I37" s="43" t="n">
        <v>0</v>
      </c>
      <c r="J37" s="83" t="n">
        <f aca="false">+G37/F37</f>
        <v>0</v>
      </c>
      <c r="K37" s="83" t="n">
        <f aca="false">+H37/F37</f>
        <v>0</v>
      </c>
      <c r="L37" s="83" t="n">
        <f aca="false">+I37/F37</f>
        <v>0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26.25" hidden="false" customHeight="false" outlineLevel="0" collapsed="false">
      <c r="A38" s="34" t="n">
        <v>2</v>
      </c>
      <c r="B38" s="34" t="n">
        <v>0</v>
      </c>
      <c r="C38" s="34" t="n">
        <v>4</v>
      </c>
      <c r="D38" s="34" t="n">
        <v>21</v>
      </c>
      <c r="E38" s="35" t="s">
        <v>43</v>
      </c>
      <c r="F38" s="43" t="n">
        <v>358321225</v>
      </c>
      <c r="G38" s="43" t="n">
        <v>7114000</v>
      </c>
      <c r="H38" s="43" t="n">
        <v>7114000</v>
      </c>
      <c r="I38" s="43" t="n">
        <v>6324000</v>
      </c>
      <c r="J38" s="83" t="n">
        <f aca="false">+G38/F38</f>
        <v>0.0198536941259899</v>
      </c>
      <c r="K38" s="83" t="n">
        <f aca="false">+H38/F38</f>
        <v>0.0198536941259899</v>
      </c>
      <c r="L38" s="83" t="n">
        <f aca="false">+I38/F38</f>
        <v>0.0176489684639809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" hidden="false" customHeight="false" outlineLevel="0" collapsed="false">
      <c r="A39" s="34" t="n">
        <v>2</v>
      </c>
      <c r="B39" s="34" t="n">
        <v>0</v>
      </c>
      <c r="C39" s="34" t="n">
        <v>4</v>
      </c>
      <c r="D39" s="34" t="n">
        <v>40</v>
      </c>
      <c r="E39" s="35" t="s">
        <v>44</v>
      </c>
      <c r="F39" s="43" t="n">
        <v>70000000</v>
      </c>
      <c r="G39" s="43" t="n">
        <v>7091056</v>
      </c>
      <c r="H39" s="43" t="n">
        <v>5378200</v>
      </c>
      <c r="I39" s="43" t="n">
        <v>5378200</v>
      </c>
      <c r="J39" s="83" t="n">
        <f aca="false">+G39/F39</f>
        <v>0.1013008</v>
      </c>
      <c r="K39" s="83" t="n">
        <f aca="false">+H39/F39</f>
        <v>0.0768314285714286</v>
      </c>
      <c r="L39" s="83" t="n">
        <f aca="false">+I39/F39</f>
        <v>0.0768314285714286</v>
      </c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40" customFormat="true" ht="26.25" hidden="false" customHeight="false" outlineLevel="0" collapsed="false">
      <c r="A40" s="34" t="n">
        <v>2</v>
      </c>
      <c r="B40" s="34" t="n">
        <v>0</v>
      </c>
      <c r="C40" s="34" t="n">
        <v>4</v>
      </c>
      <c r="D40" s="34" t="n">
        <v>41</v>
      </c>
      <c r="E40" s="35" t="s">
        <v>45</v>
      </c>
      <c r="F40" s="43" t="n">
        <v>257023806</v>
      </c>
      <c r="G40" s="43" t="n">
        <v>41806311</v>
      </c>
      <c r="H40" s="43" t="n">
        <v>17135405</v>
      </c>
      <c r="I40" s="43" t="n">
        <v>17062916</v>
      </c>
      <c r="J40" s="83" t="n">
        <f aca="false">+G40/F40</f>
        <v>0.162655403990088</v>
      </c>
      <c r="K40" s="83" t="n">
        <f aca="false">+H40/F40</f>
        <v>0.0666685520951316</v>
      </c>
      <c r="L40" s="83" t="n">
        <f aca="false">+I40/F40</f>
        <v>0.0663865198541181</v>
      </c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s="40" customFormat="true" ht="15" hidden="false" customHeight="false" outlineLevel="0" collapsed="false">
      <c r="A41" s="34"/>
      <c r="B41" s="34"/>
      <c r="C41" s="34"/>
      <c r="D41" s="34"/>
      <c r="E41" s="49"/>
      <c r="F41" s="50"/>
      <c r="G41" s="50"/>
      <c r="H41" s="50"/>
      <c r="I41" s="50"/>
      <c r="J41" s="33"/>
      <c r="K41" s="38"/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s="27" customFormat="true" ht="12.75" hidden="false" customHeight="false" outlineLevel="0" collapsed="false">
      <c r="A42" s="22" t="n">
        <v>3</v>
      </c>
      <c r="B42" s="22"/>
      <c r="C42" s="22"/>
      <c r="D42" s="22"/>
      <c r="E42" s="23" t="s">
        <v>46</v>
      </c>
      <c r="F42" s="51" t="n">
        <f aca="false">SUM(F43:F47)</f>
        <v>943000000</v>
      </c>
      <c r="G42" s="51" t="n">
        <f aca="false">SUM(G43:G47)</f>
        <v>0</v>
      </c>
      <c r="H42" s="51" t="n">
        <f aca="false">SUM(H43:H47)</f>
        <v>0</v>
      </c>
      <c r="I42" s="51" t="n">
        <f aca="false">SUM(I43:I47)</f>
        <v>0</v>
      </c>
      <c r="J42" s="29" t="n">
        <f aca="false">+G42/F42</f>
        <v>0</v>
      </c>
      <c r="K42" s="29" t="e">
        <f aca="false">+H42/G42</f>
        <v>#DIV/0!</v>
      </c>
      <c r="L42" s="29" t="e">
        <f aca="false">+I42/H42</f>
        <v>#DIV/0!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</row>
    <row r="43" s="40" customFormat="true" ht="15" hidden="false" customHeight="false" outlineLevel="0" collapsed="false">
      <c r="A43" s="34" t="n">
        <v>3</v>
      </c>
      <c r="B43" s="34" t="n">
        <v>1</v>
      </c>
      <c r="C43" s="34" t="n">
        <v>1</v>
      </c>
      <c r="D43" s="34" t="n">
        <v>3</v>
      </c>
      <c r="E43" s="49" t="s">
        <v>47</v>
      </c>
      <c r="F43" s="48" t="n">
        <v>65000000</v>
      </c>
      <c r="G43" s="48" t="n">
        <v>0</v>
      </c>
      <c r="H43" s="48" t="n">
        <v>0</v>
      </c>
      <c r="I43" s="48" t="n">
        <v>0</v>
      </c>
      <c r="J43" s="38" t="n">
        <f aca="false">+G43/F43</f>
        <v>0</v>
      </c>
      <c r="K43" s="38" t="n">
        <f aca="false">+G43/F43</f>
        <v>0</v>
      </c>
      <c r="L43" s="38" t="n">
        <v>0</v>
      </c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s="40" customFormat="true" ht="30" hidden="false" customHeight="false" outlineLevel="0" collapsed="false">
      <c r="A44" s="34" t="n">
        <v>3</v>
      </c>
      <c r="B44" s="34" t="n">
        <v>1</v>
      </c>
      <c r="C44" s="34" t="n">
        <v>1</v>
      </c>
      <c r="D44" s="34" t="n">
        <v>4</v>
      </c>
      <c r="E44" s="49" t="s">
        <v>48</v>
      </c>
      <c r="F44" s="48" t="n">
        <v>73000000</v>
      </c>
      <c r="G44" s="48" t="n">
        <v>0</v>
      </c>
      <c r="H44" s="48" t="n">
        <v>0</v>
      </c>
      <c r="I44" s="48" t="n">
        <v>0</v>
      </c>
      <c r="J44" s="38" t="n">
        <f aca="false">+G44/F44</f>
        <v>0</v>
      </c>
      <c r="K44" s="38" t="n">
        <f aca="false">+G44/F44</f>
        <v>0</v>
      </c>
      <c r="L44" s="38" t="n">
        <v>0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s="40" customFormat="true" ht="15" hidden="false" customHeight="false" outlineLevel="0" collapsed="false">
      <c r="A45" s="34" t="n">
        <v>3</v>
      </c>
      <c r="B45" s="34" t="n">
        <v>2</v>
      </c>
      <c r="C45" s="34" t="n">
        <v>1</v>
      </c>
      <c r="D45" s="34" t="n">
        <v>1</v>
      </c>
      <c r="E45" s="49" t="s">
        <v>49</v>
      </c>
      <c r="F45" s="48" t="n">
        <v>404000000</v>
      </c>
      <c r="G45" s="48" t="n">
        <v>0</v>
      </c>
      <c r="H45" s="48" t="n">
        <v>0</v>
      </c>
      <c r="I45" s="48" t="n">
        <v>0</v>
      </c>
      <c r="J45" s="38" t="n">
        <f aca="false">+G45/F45</f>
        <v>0</v>
      </c>
      <c r="K45" s="38" t="n">
        <f aca="false">+G45/F45</f>
        <v>0</v>
      </c>
      <c r="L45" s="38" t="n">
        <v>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40" customFormat="true" ht="15" hidden="false" customHeight="false" outlineLevel="0" collapsed="false">
      <c r="A46" s="34" t="n">
        <v>3</v>
      </c>
      <c r="B46" s="34" t="n">
        <v>6</v>
      </c>
      <c r="C46" s="34" t="n">
        <v>1</v>
      </c>
      <c r="D46" s="34" t="n">
        <v>1</v>
      </c>
      <c r="E46" s="49" t="s">
        <v>50</v>
      </c>
      <c r="F46" s="52" t="n">
        <v>206000000</v>
      </c>
      <c r="G46" s="52" t="n">
        <v>0</v>
      </c>
      <c r="H46" s="52" t="n">
        <v>0</v>
      </c>
      <c r="I46" s="52" t="n">
        <v>0</v>
      </c>
      <c r="J46" s="38" t="n">
        <f aca="false">+G46/F46</f>
        <v>0</v>
      </c>
      <c r="K46" s="38" t="n">
        <f aca="false">+G46/F46</f>
        <v>0</v>
      </c>
      <c r="L46" s="38" t="n">
        <v>0</v>
      </c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s="40" customFormat="true" ht="30" hidden="false" customHeight="false" outlineLevel="0" collapsed="false">
      <c r="A47" s="34" t="n">
        <v>3</v>
      </c>
      <c r="B47" s="34" t="n">
        <v>6</v>
      </c>
      <c r="C47" s="34" t="n">
        <v>3</v>
      </c>
      <c r="D47" s="34" t="n">
        <v>19</v>
      </c>
      <c r="E47" s="49" t="s">
        <v>51</v>
      </c>
      <c r="F47" s="52" t="n">
        <v>195000000</v>
      </c>
      <c r="G47" s="52" t="n">
        <v>0</v>
      </c>
      <c r="H47" s="52" t="n">
        <v>0</v>
      </c>
      <c r="I47" s="52" t="n">
        <v>0</v>
      </c>
      <c r="J47" s="38"/>
      <c r="K47" s="38" t="n">
        <f aca="false">+G47/F47</f>
        <v>0</v>
      </c>
      <c r="L47" s="38" t="n">
        <v>0</v>
      </c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s="40" customFormat="true" ht="15" hidden="false" customHeight="false" outlineLevel="0" collapsed="false">
      <c r="A48" s="34"/>
      <c r="B48" s="34"/>
      <c r="C48" s="34"/>
      <c r="D48" s="34"/>
      <c r="E48" s="49"/>
      <c r="F48" s="50"/>
      <c r="G48" s="50"/>
      <c r="H48" s="50"/>
      <c r="I48" s="50"/>
      <c r="J48" s="38"/>
      <c r="K48" s="38"/>
      <c r="L48" s="38" t="n">
        <v>0</v>
      </c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s="27" customFormat="true" ht="15" hidden="false" customHeight="false" outlineLevel="0" collapsed="false">
      <c r="A49" s="53"/>
      <c r="B49" s="53"/>
      <c r="C49" s="53"/>
      <c r="D49" s="53"/>
      <c r="E49" s="54" t="s">
        <v>52</v>
      </c>
      <c r="F49" s="55" t="n">
        <f aca="false">+F42+F26+F11</f>
        <v>17628000000</v>
      </c>
      <c r="G49" s="55" t="n">
        <f aca="false">+G42+G26+G11</f>
        <v>6265099677</v>
      </c>
      <c r="H49" s="55" t="n">
        <f aca="false">+H42+H26+H11</f>
        <v>3076760951</v>
      </c>
      <c r="I49" s="55" t="n">
        <f aca="false">+I42+I26+I11</f>
        <v>2856844049</v>
      </c>
      <c r="J49" s="56" t="n">
        <f aca="false">+G49/F49</f>
        <v>0.35540615367597</v>
      </c>
      <c r="K49" s="56" t="n">
        <f aca="false">+H49/G49</f>
        <v>0.491095291315985</v>
      </c>
      <c r="L49" s="56" t="n">
        <f aca="false">+I49/H49</f>
        <v>0.928523240673435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s="40" customFormat="true" ht="15" hidden="false" customHeight="false" outlineLevel="0" collapsed="false">
      <c r="A50" s="34"/>
      <c r="B50" s="34"/>
      <c r="C50" s="34"/>
      <c r="D50" s="34"/>
      <c r="E50" s="49"/>
      <c r="F50" s="36"/>
      <c r="G50" s="36"/>
      <c r="H50" s="36"/>
      <c r="I50" s="36"/>
      <c r="J50" s="38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s="27" customFormat="true" ht="12.75" hidden="false" customHeight="false" outlineLevel="0" collapsed="false">
      <c r="A51" s="22"/>
      <c r="B51" s="22"/>
      <c r="C51" s="22"/>
      <c r="D51" s="22"/>
      <c r="E51" s="23" t="s">
        <v>53</v>
      </c>
      <c r="F51" s="51"/>
      <c r="G51" s="51"/>
      <c r="H51" s="51"/>
      <c r="I51" s="51"/>
      <c r="J51" s="29"/>
      <c r="K51" s="29"/>
      <c r="L51" s="29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s="60" customFormat="true" ht="39" hidden="false" customHeight="false" outlineLevel="0" collapsed="false">
      <c r="A52" s="57" t="n">
        <v>112</v>
      </c>
      <c r="B52" s="57" t="n">
        <v>10000</v>
      </c>
      <c r="C52" s="57" t="n">
        <v>2</v>
      </c>
      <c r="D52" s="57"/>
      <c r="E52" s="35" t="s">
        <v>54</v>
      </c>
      <c r="F52" s="58" t="n">
        <v>7000000000</v>
      </c>
      <c r="G52" s="58" t="n">
        <v>7000000000</v>
      </c>
      <c r="H52" s="58" t="n">
        <v>0</v>
      </c>
      <c r="I52" s="58" t="n">
        <v>0</v>
      </c>
      <c r="J52" s="38" t="n">
        <f aca="false">+G52/F52</f>
        <v>1</v>
      </c>
      <c r="K52" s="38" t="n">
        <f aca="false">+H52/F52</f>
        <v>0</v>
      </c>
      <c r="L52" s="38" t="n">
        <f aca="false">+I52/F52</f>
        <v>0</v>
      </c>
      <c r="M52" s="3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</row>
    <row r="53" s="40" customFormat="true" ht="30" hidden="false" customHeight="false" outlineLevel="0" collapsed="false">
      <c r="A53" s="34" t="n">
        <v>520</v>
      </c>
      <c r="B53" s="34" t="n">
        <v>1000</v>
      </c>
      <c r="C53" s="34" t="n">
        <v>1</v>
      </c>
      <c r="D53" s="34"/>
      <c r="E53" s="49" t="s">
        <v>55</v>
      </c>
      <c r="F53" s="48" t="n">
        <v>12199405361</v>
      </c>
      <c r="G53" s="48" t="n">
        <v>1162899077</v>
      </c>
      <c r="H53" s="48" t="n">
        <v>124013522</v>
      </c>
      <c r="I53" s="48" t="n">
        <v>93743757</v>
      </c>
      <c r="J53" s="38" t="n">
        <f aca="false">+G53/F53</f>
        <v>0.0953242426649454</v>
      </c>
      <c r="K53" s="38" t="n">
        <f aca="false">+H53/F53</f>
        <v>0.0101655382643859</v>
      </c>
      <c r="L53" s="38" t="n">
        <f aca="false">+I53/F53</f>
        <v>0.00768428904737335</v>
      </c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s="40" customFormat="true" ht="51" hidden="false" customHeight="false" outlineLevel="0" collapsed="false">
      <c r="A54" s="34" t="n">
        <v>540</v>
      </c>
      <c r="B54" s="34" t="n">
        <v>1000</v>
      </c>
      <c r="C54" s="34" t="n">
        <v>1</v>
      </c>
      <c r="D54" s="34"/>
      <c r="E54" s="61" t="s">
        <v>56</v>
      </c>
      <c r="F54" s="48" t="n">
        <v>50000000</v>
      </c>
      <c r="G54" s="48" t="n">
        <v>0</v>
      </c>
      <c r="H54" s="48" t="n">
        <v>0</v>
      </c>
      <c r="I54" s="48" t="n">
        <v>0</v>
      </c>
      <c r="J54" s="38" t="n">
        <f aca="false">+G54/F54</f>
        <v>0</v>
      </c>
      <c r="K54" s="38" t="n">
        <f aca="false">+H54/F54</f>
        <v>0</v>
      </c>
      <c r="L54" s="38" t="n">
        <f aca="false">+I54/F54</f>
        <v>0</v>
      </c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s="40" customFormat="true" ht="30" hidden="false" customHeight="false" outlineLevel="0" collapsed="false">
      <c r="A55" s="34" t="n">
        <v>630</v>
      </c>
      <c r="B55" s="34" t="n">
        <v>300</v>
      </c>
      <c r="C55" s="34" t="n">
        <v>1</v>
      </c>
      <c r="D55" s="34"/>
      <c r="E55" s="49" t="s">
        <v>57</v>
      </c>
      <c r="F55" s="48" t="n">
        <v>25000000000</v>
      </c>
      <c r="G55" s="48" t="n">
        <v>0</v>
      </c>
      <c r="H55" s="48" t="n">
        <v>0</v>
      </c>
      <c r="I55" s="48" t="n">
        <v>0</v>
      </c>
      <c r="J55" s="38" t="n">
        <f aca="false">+G55/F55</f>
        <v>0</v>
      </c>
      <c r="K55" s="38" t="n">
        <f aca="false">+H55/F55</f>
        <v>0</v>
      </c>
      <c r="L55" s="38" t="n">
        <f aca="false">+I55/F55</f>
        <v>0</v>
      </c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s="40" customFormat="true" ht="30" hidden="false" customHeight="false" outlineLevel="0" collapsed="false">
      <c r="A56" s="34" t="n">
        <v>310</v>
      </c>
      <c r="B56" s="34" t="n">
        <v>1000</v>
      </c>
      <c r="C56" s="34" t="n">
        <v>2</v>
      </c>
      <c r="D56" s="34"/>
      <c r="E56" s="49" t="s">
        <v>58</v>
      </c>
      <c r="F56" s="48" t="n">
        <v>220286402890</v>
      </c>
      <c r="G56" s="48" t="n">
        <v>200086616469</v>
      </c>
      <c r="H56" s="48" t="n">
        <v>0</v>
      </c>
      <c r="I56" s="48" t="n">
        <v>0</v>
      </c>
      <c r="J56" s="38" t="n">
        <f aca="false">+G56/F56</f>
        <v>0.908302164110026</v>
      </c>
      <c r="K56" s="38" t="n">
        <f aca="false">+H56/F56</f>
        <v>0</v>
      </c>
      <c r="L56" s="38" t="n">
        <f aca="false">+I56/F56</f>
        <v>0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s="40" customFormat="true" ht="51" hidden="false" customHeight="false" outlineLevel="0" collapsed="false">
      <c r="A57" s="34" t="n">
        <v>310</v>
      </c>
      <c r="B57" s="34" t="n">
        <v>1000</v>
      </c>
      <c r="C57" s="34" t="n">
        <v>1</v>
      </c>
      <c r="D57" s="34"/>
      <c r="E57" s="61" t="s">
        <v>59</v>
      </c>
      <c r="F57" s="48" t="n">
        <v>4801464000</v>
      </c>
      <c r="G57" s="48" t="n">
        <v>126000000</v>
      </c>
      <c r="H57" s="48" t="n">
        <v>0</v>
      </c>
      <c r="I57" s="48" t="n">
        <v>0</v>
      </c>
      <c r="J57" s="38" t="n">
        <f aca="false">+G57/F57</f>
        <v>0.0262419961911617</v>
      </c>
      <c r="K57" s="38" t="n">
        <f aca="false">+H57/F57</f>
        <v>0</v>
      </c>
      <c r="L57" s="38" t="n">
        <f aca="false">+I57/F57</f>
        <v>0</v>
      </c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40" customFormat="true" ht="45" hidden="false" customHeight="false" outlineLevel="0" collapsed="false">
      <c r="A58" s="34" t="n">
        <v>310</v>
      </c>
      <c r="B58" s="34" t="n">
        <v>1000</v>
      </c>
      <c r="C58" s="34" t="n">
        <v>4</v>
      </c>
      <c r="D58" s="34"/>
      <c r="E58" s="49" t="s">
        <v>60</v>
      </c>
      <c r="F58" s="48" t="n">
        <v>11000000000</v>
      </c>
      <c r="G58" s="48" t="n">
        <v>0</v>
      </c>
      <c r="H58" s="48" t="n">
        <v>0</v>
      </c>
      <c r="I58" s="48" t="n">
        <v>0</v>
      </c>
      <c r="J58" s="38" t="n">
        <f aca="false">+G58/F58</f>
        <v>0</v>
      </c>
      <c r="K58" s="38" t="n">
        <f aca="false">+H58/F58</f>
        <v>0</v>
      </c>
      <c r="L58" s="38" t="n">
        <f aca="false">+I58/F58</f>
        <v>0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s="40" customFormat="true" ht="51" hidden="false" customHeight="false" outlineLevel="0" collapsed="false">
      <c r="A59" s="34" t="n">
        <v>310</v>
      </c>
      <c r="B59" s="34" t="n">
        <v>1000</v>
      </c>
      <c r="C59" s="34" t="n">
        <v>12</v>
      </c>
      <c r="D59" s="34"/>
      <c r="E59" s="61" t="s">
        <v>61</v>
      </c>
      <c r="F59" s="48" t="n">
        <v>9385785597</v>
      </c>
      <c r="G59" s="48" t="n">
        <v>1123784045</v>
      </c>
      <c r="H59" s="48"/>
      <c r="I59" s="48"/>
      <c r="J59" s="38" t="n">
        <f aca="false">+G59/F59</f>
        <v>0.119732550183034</v>
      </c>
      <c r="K59" s="38" t="n">
        <f aca="false">+H59/F59</f>
        <v>0</v>
      </c>
      <c r="L59" s="38" t="n">
        <f aca="false">+I59/F59</f>
        <v>0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s="40" customFormat="true" ht="30" hidden="false" customHeight="false" outlineLevel="0" collapsed="false">
      <c r="A60" s="34" t="n">
        <v>520</v>
      </c>
      <c r="B60" s="34" t="n">
        <v>1000</v>
      </c>
      <c r="C60" s="34" t="n">
        <v>3</v>
      </c>
      <c r="D60" s="34"/>
      <c r="E60" s="49" t="s">
        <v>62</v>
      </c>
      <c r="F60" s="48" t="n">
        <v>4674368600</v>
      </c>
      <c r="G60" s="48" t="n">
        <v>837365000</v>
      </c>
      <c r="H60" s="48" t="n">
        <v>0</v>
      </c>
      <c r="I60" s="48" t="n">
        <v>0</v>
      </c>
      <c r="J60" s="38" t="n">
        <f aca="false">+G60/F60</f>
        <v>0.179139702418846</v>
      </c>
      <c r="K60" s="38" t="n">
        <f aca="false">+H60/F60</f>
        <v>0</v>
      </c>
      <c r="L60" s="38" t="n">
        <f aca="false">+I60/F60</f>
        <v>0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s="40" customFormat="true" ht="48.75" hidden="false" customHeight="true" outlineLevel="0" collapsed="false">
      <c r="A61" s="34" t="n">
        <v>410</v>
      </c>
      <c r="B61" s="34" t="n">
        <v>1000</v>
      </c>
      <c r="C61" s="34" t="n">
        <v>108</v>
      </c>
      <c r="D61" s="34"/>
      <c r="E61" s="61" t="s">
        <v>63</v>
      </c>
      <c r="F61" s="48" t="n">
        <v>41752004200</v>
      </c>
      <c r="G61" s="48"/>
      <c r="H61" s="48"/>
      <c r="I61" s="48"/>
      <c r="J61" s="38" t="n">
        <f aca="false">+G61/F61</f>
        <v>0</v>
      </c>
      <c r="K61" s="38" t="n">
        <f aca="false">+H61/F61</f>
        <v>0</v>
      </c>
      <c r="L61" s="38" t="n">
        <f aca="false">+I61/F61</f>
        <v>0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s="40" customFormat="true" ht="25.5" hidden="false" customHeight="false" outlineLevel="0" collapsed="false">
      <c r="A62" s="34" t="n">
        <v>410</v>
      </c>
      <c r="B62" s="34" t="n">
        <v>1000</v>
      </c>
      <c r="C62" s="34" t="n">
        <v>109</v>
      </c>
      <c r="D62" s="34"/>
      <c r="E62" s="61" t="s">
        <v>64</v>
      </c>
      <c r="F62" s="48" t="n">
        <v>34165169352</v>
      </c>
      <c r="G62" s="48" t="n">
        <v>723574497</v>
      </c>
      <c r="H62" s="48" t="n">
        <v>0</v>
      </c>
      <c r="I62" s="48" t="n">
        <v>0</v>
      </c>
      <c r="J62" s="38" t="n">
        <f aca="false">+G62/F62</f>
        <v>0.0211787182889419</v>
      </c>
      <c r="K62" s="38" t="n">
        <f aca="false">+H62/F62</f>
        <v>0</v>
      </c>
      <c r="L62" s="38" t="n">
        <f aca="false">+I62/F62</f>
        <v>0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s="18" customFormat="true" ht="15" hidden="false" customHeight="false" outlineLevel="0" collapsed="false">
      <c r="A63" s="53"/>
      <c r="B63" s="53"/>
      <c r="C63" s="53"/>
      <c r="D63" s="53"/>
      <c r="E63" s="54" t="s">
        <v>65</v>
      </c>
      <c r="F63" s="62" t="n">
        <f aca="false">SUM(F52:F62)</f>
        <v>370314600000</v>
      </c>
      <c r="G63" s="62" t="n">
        <f aca="false">SUM(G52:G62)</f>
        <v>211060239088</v>
      </c>
      <c r="H63" s="62" t="n">
        <f aca="false">SUM(H52:H62)</f>
        <v>124013522</v>
      </c>
      <c r="I63" s="62" t="n">
        <f aca="false">SUM(I52:I62)</f>
        <v>93743757</v>
      </c>
      <c r="J63" s="56" t="n">
        <f aca="false">+G63/F63</f>
        <v>0.569948468377968</v>
      </c>
      <c r="K63" s="56" t="n">
        <f aca="false">+H63/G63</f>
        <v>0.000587574061963862</v>
      </c>
      <c r="L63" s="56" t="n">
        <f aca="false">+I63/H63</f>
        <v>0.755915608944644</v>
      </c>
      <c r="M63" s="65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s="40" customFormat="true" ht="15" hidden="false" customHeight="false" outlineLevel="0" collapsed="false">
      <c r="A64" s="34"/>
      <c r="B64" s="34"/>
      <c r="C64" s="34"/>
      <c r="D64" s="34"/>
      <c r="E64" s="49"/>
      <c r="F64" s="52"/>
      <c r="G64" s="48"/>
      <c r="H64" s="48"/>
      <c r="I64" s="48"/>
      <c r="J64" s="38"/>
      <c r="K64" s="38"/>
      <c r="L64" s="38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s="18" customFormat="true" ht="15" hidden="false" customHeight="false" outlineLevel="0" collapsed="false">
      <c r="A65" s="53"/>
      <c r="B65" s="53"/>
      <c r="C65" s="53"/>
      <c r="D65" s="53"/>
      <c r="E65" s="54" t="s">
        <v>66</v>
      </c>
      <c r="F65" s="62" t="n">
        <f aca="false">+F63+F49</f>
        <v>387942600000</v>
      </c>
      <c r="G65" s="62" t="n">
        <f aca="false">+G63+G49</f>
        <v>217325338765</v>
      </c>
      <c r="H65" s="62" t="n">
        <f aca="false">+H63+H49</f>
        <v>3200774473</v>
      </c>
      <c r="I65" s="62" t="n">
        <f aca="false">+I63+I49</f>
        <v>2950587806</v>
      </c>
      <c r="J65" s="56" t="n">
        <f aca="false">+G65/F65</f>
        <v>0.560199727395238</v>
      </c>
      <c r="K65" s="56" t="n">
        <f aca="false">+H65/G65</f>
        <v>0.0147280316744891</v>
      </c>
      <c r="L65" s="56" t="n">
        <f aca="false">+I65/H65</f>
        <v>0.921835584134265</v>
      </c>
      <c r="M65" s="65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s="40" customFormat="true" ht="15" hidden="false" customHeight="false" outlineLevel="0" collapsed="false">
      <c r="A66" s="66"/>
      <c r="B66" s="66"/>
      <c r="C66" s="66"/>
      <c r="D66" s="66"/>
      <c r="E66" s="67"/>
      <c r="G66" s="6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</row>
    <row r="67" customFormat="false" ht="15" hidden="false" customHeight="false" outlineLevel="0" collapsed="false">
      <c r="F67" s="70"/>
      <c r="G67" s="70"/>
      <c r="H67" s="70"/>
      <c r="I67" s="70"/>
    </row>
    <row r="68" customFormat="false" ht="15" hidden="false" customHeight="false" outlineLevel="0" collapsed="false">
      <c r="F68" s="71"/>
      <c r="G68" s="71"/>
      <c r="H68" s="71"/>
    </row>
  </sheetData>
  <printOptions headings="false" gridLines="tru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0" activeCellId="0" sqref="F70:I7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0" width="45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28"/>
    <col collapsed="false" customWidth="true" hidden="false" outlineLevel="0" max="9" min="9" style="0" width="23.14"/>
    <col collapsed="false" customWidth="true" hidden="false" outlineLevel="0" max="12" min="10" style="0" width="7.85"/>
    <col collapsed="false" customWidth="true" hidden="false" outlineLevel="0" max="32" min="13" style="2" width="11.42"/>
  </cols>
  <sheetData>
    <row r="1" s="4" customFormat="true" ht="15" hidden="false" customHeight="false" outlineLevel="0" collapsed="false">
      <c r="A1" s="3"/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4" customFormat="true" ht="15.75" hidden="false" customHeight="false" outlineLevel="0" collapsed="false">
      <c r="A2" s="6" t="s">
        <v>0</v>
      </c>
      <c r="B2" s="3"/>
      <c r="C2" s="3"/>
      <c r="D2" s="3"/>
      <c r="E2" s="7"/>
      <c r="F2" s="8"/>
      <c r="G2" s="9"/>
      <c r="H2" s="9"/>
      <c r="I2" s="9"/>
      <c r="J2" s="9"/>
      <c r="K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4" customFormat="true" ht="15.75" hidden="false" customHeight="false" outlineLevel="0" collapsed="false">
      <c r="A3" s="6" t="s">
        <v>71</v>
      </c>
      <c r="B3" s="3"/>
      <c r="C3" s="3"/>
      <c r="D3" s="3"/>
      <c r="E3" s="7"/>
      <c r="F3" s="9"/>
      <c r="G3" s="9"/>
      <c r="H3" s="9"/>
      <c r="I3" s="9"/>
      <c r="J3" s="9"/>
      <c r="K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4" customFormat="true" ht="15.75" hidden="false" customHeight="false" outlineLevel="0" collapsed="false">
      <c r="A4" s="6" t="s">
        <v>2</v>
      </c>
      <c r="B4" s="3"/>
      <c r="C4" s="3"/>
      <c r="D4" s="3"/>
      <c r="E4" s="7"/>
      <c r="F4" s="9"/>
      <c r="G4" s="9"/>
      <c r="H4" s="9"/>
      <c r="I4" s="9"/>
      <c r="J4" s="9"/>
      <c r="K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4" customFormat="true" ht="15.75" hidden="false" customHeight="false" outlineLevel="0" collapsed="false">
      <c r="A5" s="6" t="s">
        <v>3</v>
      </c>
      <c r="B5" s="3"/>
      <c r="C5" s="3"/>
      <c r="D5" s="3"/>
      <c r="E5" s="7"/>
      <c r="F5" s="9"/>
      <c r="G5" s="9"/>
      <c r="H5" s="9"/>
      <c r="I5" s="9"/>
      <c r="J5" s="9"/>
      <c r="K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4" customFormat="true" ht="15.75" hidden="false" customHeight="false" outlineLevel="0" collapsed="false">
      <c r="A6" s="6" t="s">
        <v>4</v>
      </c>
      <c r="B6" s="3"/>
      <c r="C6" s="3"/>
      <c r="D6" s="3"/>
      <c r="E6" s="7"/>
      <c r="F6" s="10"/>
      <c r="G6" s="9"/>
      <c r="H6" s="9"/>
      <c r="I6" s="9"/>
      <c r="J6" s="9"/>
      <c r="K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4" customFormat="true" ht="15" hidden="false" customHeight="false" outlineLevel="0" collapsed="false">
      <c r="A7" s="11"/>
      <c r="B7" s="3"/>
      <c r="C7" s="3"/>
      <c r="D7" s="3"/>
      <c r="E7" s="7"/>
      <c r="F7" s="9"/>
      <c r="G7" s="9"/>
      <c r="H7" s="9"/>
      <c r="I7" s="9"/>
      <c r="J7" s="9"/>
      <c r="K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s="15" customFormat="true" ht="2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21" customFormat="true" ht="15" hidden="false" customHeight="false" outlineLevel="0" collapsed="false">
      <c r="A9" s="16"/>
      <c r="B9" s="16"/>
      <c r="C9" s="16"/>
      <c r="D9" s="16"/>
      <c r="E9" s="17" t="s">
        <v>16</v>
      </c>
      <c r="F9" s="18"/>
      <c r="G9" s="18"/>
      <c r="H9" s="18"/>
      <c r="I9" s="18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27" customFormat="true" ht="12.75" hidden="false" customHeight="false" outlineLevel="0" collapsed="false">
      <c r="A10" s="22" t="n">
        <v>1</v>
      </c>
      <c r="B10" s="22"/>
      <c r="C10" s="22"/>
      <c r="D10" s="22"/>
      <c r="E10" s="23" t="s">
        <v>17</v>
      </c>
      <c r="F10" s="24"/>
      <c r="G10" s="24"/>
      <c r="H10" s="24"/>
      <c r="I10" s="24"/>
      <c r="J10" s="25"/>
      <c r="K10" s="25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2.75" hidden="false" customHeight="false" outlineLevel="0" collapsed="false">
      <c r="A11" s="22" t="n">
        <v>1</v>
      </c>
      <c r="B11" s="22" t="n">
        <v>0</v>
      </c>
      <c r="C11" s="22"/>
      <c r="D11" s="22"/>
      <c r="E11" s="23" t="s">
        <v>17</v>
      </c>
      <c r="F11" s="28" t="n">
        <f aca="false">+F12+F19</f>
        <v>14413000000</v>
      </c>
      <c r="G11" s="28" t="n">
        <f aca="false">+G12+G19</f>
        <v>6932614405</v>
      </c>
      <c r="H11" s="28" t="n">
        <f aca="false">+H12+H19</f>
        <v>3984432697</v>
      </c>
      <c r="I11" s="28" t="n">
        <f aca="false">+I12+I19</f>
        <v>3953699697</v>
      </c>
      <c r="J11" s="29" t="n">
        <f aca="false">+G11/F11</f>
        <v>0.480997322209117</v>
      </c>
      <c r="K11" s="29" t="n">
        <f aca="false">+H11/G11</f>
        <v>0.574737388268171</v>
      </c>
      <c r="L11" s="29" t="n">
        <f aca="false">+I11/H11</f>
        <v>0.992286731302266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25.5" hidden="false" customHeight="false" outlineLevel="0" collapsed="false">
      <c r="A12" s="30" t="n">
        <v>1</v>
      </c>
      <c r="B12" s="30" t="n">
        <v>0</v>
      </c>
      <c r="C12" s="30" t="n">
        <v>1</v>
      </c>
      <c r="D12" s="30"/>
      <c r="E12" s="31" t="s">
        <v>18</v>
      </c>
      <c r="F12" s="32" t="n">
        <f aca="false">SUM(F13:F18)</f>
        <v>12245000000</v>
      </c>
      <c r="G12" s="32" t="n">
        <f aca="false">SUM(G13:G18)</f>
        <v>6501831979</v>
      </c>
      <c r="H12" s="32" t="n">
        <f aca="false">SUM(H13:H18)</f>
        <v>3553650271</v>
      </c>
      <c r="I12" s="32" t="n">
        <f aca="false">SUM(I13:I18)</f>
        <v>3522917271</v>
      </c>
      <c r="J12" s="33" t="n">
        <f aca="false">+G12/F12</f>
        <v>0.530978520130666</v>
      </c>
      <c r="K12" s="33" t="n">
        <f aca="false">+H12/G12</f>
        <v>0.546561381850191</v>
      </c>
      <c r="L12" s="33" t="n">
        <f aca="false">+I12/H12</f>
        <v>0.991351709465954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40" customFormat="true" ht="15" hidden="false" customHeight="false" outlineLevel="0" collapsed="false">
      <c r="A13" s="34" t="n">
        <v>1</v>
      </c>
      <c r="B13" s="34" t="n">
        <v>0</v>
      </c>
      <c r="C13" s="34" t="n">
        <v>1</v>
      </c>
      <c r="D13" s="34" t="n">
        <v>1</v>
      </c>
      <c r="E13" s="35" t="s">
        <v>19</v>
      </c>
      <c r="F13" s="76" t="n">
        <v>4166000000</v>
      </c>
      <c r="G13" s="76" t="n">
        <v>1066795272</v>
      </c>
      <c r="H13" s="76" t="n">
        <v>1066795272</v>
      </c>
      <c r="I13" s="76" t="n">
        <v>1066795272</v>
      </c>
      <c r="J13" s="38" t="n">
        <f aca="false">+G13/F13</f>
        <v>0.256071836773884</v>
      </c>
      <c r="K13" s="38" t="n">
        <f aca="false">+H13/G13</f>
        <v>1</v>
      </c>
      <c r="L13" s="38" t="n">
        <f aca="false">+I13/H13</f>
        <v>1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5" hidden="false" customHeight="false" outlineLevel="0" collapsed="false">
      <c r="A14" s="34" t="n">
        <v>1</v>
      </c>
      <c r="B14" s="34" t="n">
        <v>0</v>
      </c>
      <c r="C14" s="34" t="n">
        <v>1</v>
      </c>
      <c r="D14" s="34" t="n">
        <v>4</v>
      </c>
      <c r="E14" s="35" t="s">
        <v>20</v>
      </c>
      <c r="F14" s="76" t="n">
        <v>418000000</v>
      </c>
      <c r="G14" s="76" t="n">
        <v>78582725</v>
      </c>
      <c r="H14" s="76" t="n">
        <v>78582725</v>
      </c>
      <c r="I14" s="76" t="n">
        <v>78582725</v>
      </c>
      <c r="J14" s="38" t="n">
        <f aca="false">+G14/F14</f>
        <v>0.187996949760766</v>
      </c>
      <c r="K14" s="38" t="n">
        <f aca="false">+H14/G14</f>
        <v>1</v>
      </c>
      <c r="L14" s="38" t="n">
        <f aca="false">+I14/H14</f>
        <v>1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5" hidden="false" customHeight="false" outlineLevel="0" collapsed="false">
      <c r="A15" s="34" t="n">
        <v>1</v>
      </c>
      <c r="B15" s="34" t="n">
        <v>0</v>
      </c>
      <c r="C15" s="34" t="n">
        <v>1</v>
      </c>
      <c r="D15" s="34" t="n">
        <v>5</v>
      </c>
      <c r="E15" s="35" t="s">
        <v>21</v>
      </c>
      <c r="F15" s="76" t="n">
        <v>2430000000</v>
      </c>
      <c r="G15" s="76" t="n">
        <v>454039093</v>
      </c>
      <c r="H15" s="76" t="n">
        <v>454039093</v>
      </c>
      <c r="I15" s="76" t="n">
        <v>454039093</v>
      </c>
      <c r="J15" s="38" t="n">
        <f aca="false">+G15/F15</f>
        <v>0.186847363374486</v>
      </c>
      <c r="K15" s="38" t="n">
        <f aca="false">+H15/G15</f>
        <v>1</v>
      </c>
      <c r="L15" s="38" t="n">
        <f aca="false">+I15/H15</f>
        <v>1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26.25" hidden="false" customHeight="false" outlineLevel="0" collapsed="false">
      <c r="A16" s="34" t="n">
        <v>1</v>
      </c>
      <c r="B16" s="34" t="n">
        <v>0</v>
      </c>
      <c r="C16" s="34" t="n">
        <v>1</v>
      </c>
      <c r="D16" s="34" t="n">
        <v>9</v>
      </c>
      <c r="E16" s="35" t="s">
        <v>22</v>
      </c>
      <c r="F16" s="76" t="n">
        <v>70000000</v>
      </c>
      <c r="G16" s="76" t="n">
        <v>49390505</v>
      </c>
      <c r="H16" s="76" t="n">
        <v>49390505</v>
      </c>
      <c r="I16" s="76" t="n">
        <v>49390505</v>
      </c>
      <c r="J16" s="38" t="n">
        <f aca="false">+G16/F16</f>
        <v>0.705578642857143</v>
      </c>
      <c r="K16" s="38" t="n">
        <f aca="false">+H16/G16</f>
        <v>1</v>
      </c>
      <c r="L16" s="38" t="n">
        <f aca="false">+I16/H16</f>
        <v>1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5" hidden="false" customHeight="false" outlineLevel="0" collapsed="false">
      <c r="A17" s="34" t="n">
        <v>1</v>
      </c>
      <c r="B17" s="34" t="n">
        <v>0</v>
      </c>
      <c r="C17" s="34" t="n">
        <v>2</v>
      </c>
      <c r="D17" s="34" t="n">
        <v>14</v>
      </c>
      <c r="E17" s="35" t="s">
        <v>23</v>
      </c>
      <c r="F17" s="76" t="n">
        <v>5159873400</v>
      </c>
      <c r="G17" s="76" t="n">
        <v>4851897784</v>
      </c>
      <c r="H17" s="76" t="n">
        <v>1903716076</v>
      </c>
      <c r="I17" s="76" t="n">
        <v>1872983076</v>
      </c>
      <c r="J17" s="38" t="n">
        <v>0.837729614780946</v>
      </c>
      <c r="K17" s="38" t="n">
        <v>1</v>
      </c>
      <c r="L17" s="38" t="n">
        <v>1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40" customFormat="true" ht="26.25" hidden="false" customHeight="false" outlineLevel="0" collapsed="false">
      <c r="A18" s="34" t="n">
        <v>1</v>
      </c>
      <c r="B18" s="34" t="n">
        <v>0</v>
      </c>
      <c r="C18" s="34" t="n">
        <v>2</v>
      </c>
      <c r="D18" s="34" t="n">
        <v>999</v>
      </c>
      <c r="E18" s="35" t="s">
        <v>72</v>
      </c>
      <c r="F18" s="76" t="n">
        <v>1126600</v>
      </c>
      <c r="G18" s="76" t="n">
        <v>1126600</v>
      </c>
      <c r="H18" s="76" t="n">
        <v>1126600</v>
      </c>
      <c r="I18" s="76" t="n">
        <v>1126600</v>
      </c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7" customFormat="true" ht="25.5" hidden="false" customHeight="false" outlineLevel="0" collapsed="false">
      <c r="A19" s="30" t="n">
        <v>1</v>
      </c>
      <c r="B19" s="30" t="n">
        <v>0</v>
      </c>
      <c r="C19" s="30" t="n">
        <v>5</v>
      </c>
      <c r="D19" s="30"/>
      <c r="E19" s="31" t="s">
        <v>24</v>
      </c>
      <c r="F19" s="32" t="n">
        <f aca="false">SUM(F20:F25)</f>
        <v>2168000000</v>
      </c>
      <c r="G19" s="32" t="n">
        <f aca="false">SUM(G20:G25)</f>
        <v>430782426</v>
      </c>
      <c r="H19" s="32" t="n">
        <f aca="false">SUM(H20:H25)</f>
        <v>430782426</v>
      </c>
      <c r="I19" s="32" t="n">
        <f aca="false">SUM(I20:I25)</f>
        <v>430782426</v>
      </c>
      <c r="J19" s="33" t="n">
        <f aca="false">+G19/F19</f>
        <v>0.19870038099631</v>
      </c>
      <c r="K19" s="33" t="n">
        <f aca="false">+H19/G19</f>
        <v>1</v>
      </c>
      <c r="L19" s="33" t="n">
        <f aca="false">+I19/H19</f>
        <v>1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40" customFormat="true" ht="15" hidden="false" customHeight="false" outlineLevel="0" collapsed="false">
      <c r="A20" s="34" t="n">
        <v>1</v>
      </c>
      <c r="B20" s="34" t="n">
        <v>0</v>
      </c>
      <c r="C20" s="34" t="n">
        <v>5</v>
      </c>
      <c r="D20" s="34" t="n">
        <v>1</v>
      </c>
      <c r="E20" s="35" t="s">
        <v>25</v>
      </c>
      <c r="F20" s="36" t="n">
        <v>949366677</v>
      </c>
      <c r="G20" s="36" t="n">
        <v>190020714</v>
      </c>
      <c r="H20" s="36" t="n">
        <v>190020714</v>
      </c>
      <c r="I20" s="42" t="n">
        <v>190020714</v>
      </c>
      <c r="J20" s="38" t="n">
        <f aca="false">+G20/F20</f>
        <v>0.200155238859305</v>
      </c>
      <c r="K20" s="38" t="n">
        <f aca="false">+H20/G20</f>
        <v>1</v>
      </c>
      <c r="L20" s="38" t="n">
        <f aca="false">+I20/H20</f>
        <v>1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5" hidden="false" customHeight="false" outlineLevel="0" collapsed="false">
      <c r="A21" s="34" t="n">
        <v>1</v>
      </c>
      <c r="B21" s="34" t="n">
        <v>0</v>
      </c>
      <c r="C21" s="34" t="n">
        <v>5</v>
      </c>
      <c r="D21" s="34" t="n">
        <v>2</v>
      </c>
      <c r="E21" s="35" t="s">
        <v>26</v>
      </c>
      <c r="F21" s="36" t="n">
        <v>918637660</v>
      </c>
      <c r="G21" s="36" t="n">
        <v>185327242</v>
      </c>
      <c r="H21" s="36" t="n">
        <v>185327242</v>
      </c>
      <c r="I21" s="42" t="n">
        <v>185327242</v>
      </c>
      <c r="J21" s="38" t="n">
        <f aca="false">+G21/F21</f>
        <v>0.201741393881022</v>
      </c>
      <c r="K21" s="38" t="n">
        <f aca="false">+H21/G21</f>
        <v>1</v>
      </c>
      <c r="L21" s="38" t="n">
        <f aca="false">+I21/H21</f>
        <v>1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5" hidden="false" customHeight="false" outlineLevel="0" collapsed="false">
      <c r="A22" s="34" t="n">
        <v>1</v>
      </c>
      <c r="B22" s="34" t="n">
        <v>0</v>
      </c>
      <c r="C22" s="34" t="n">
        <v>5</v>
      </c>
      <c r="D22" s="34" t="n">
        <v>6</v>
      </c>
      <c r="E22" s="35" t="s">
        <v>27</v>
      </c>
      <c r="F22" s="36" t="n">
        <v>177796464</v>
      </c>
      <c r="G22" s="36" t="n">
        <v>33263150</v>
      </c>
      <c r="H22" s="36" t="n">
        <v>33263150</v>
      </c>
      <c r="I22" s="36" t="n">
        <v>33263150</v>
      </c>
      <c r="J22" s="38" t="n">
        <f aca="false">+G22/F22</f>
        <v>0.187085554187399</v>
      </c>
      <c r="K22" s="38" t="n">
        <f aca="false">+H22/G22</f>
        <v>1</v>
      </c>
      <c r="L22" s="38" t="n">
        <f aca="false">+I22/H22</f>
        <v>1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5" hidden="false" customHeight="false" outlineLevel="0" collapsed="false">
      <c r="A23" s="34" t="n">
        <v>1</v>
      </c>
      <c r="B23" s="34" t="n">
        <v>0</v>
      </c>
      <c r="C23" s="34" t="n">
        <v>5</v>
      </c>
      <c r="D23" s="34" t="n">
        <v>7</v>
      </c>
      <c r="E23" s="35" t="s">
        <v>28</v>
      </c>
      <c r="F23" s="36" t="n">
        <v>31300315</v>
      </c>
      <c r="G23" s="36" t="n">
        <v>5542550</v>
      </c>
      <c r="H23" s="36" t="n">
        <v>5542550</v>
      </c>
      <c r="I23" s="36" t="n">
        <v>5542550</v>
      </c>
      <c r="J23" s="38" t="n">
        <f aca="false">+G23/F23</f>
        <v>0.177076492680665</v>
      </c>
      <c r="K23" s="38" t="n">
        <f aca="false">+H23/G23</f>
        <v>1</v>
      </c>
      <c r="L23" s="38" t="n">
        <f aca="false">+I23/H23</f>
        <v>1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15" hidden="false" customHeight="false" outlineLevel="0" collapsed="false">
      <c r="A24" s="34" t="n">
        <v>1</v>
      </c>
      <c r="B24" s="34" t="n">
        <v>0</v>
      </c>
      <c r="C24" s="34" t="n">
        <v>5</v>
      </c>
      <c r="D24" s="34" t="n">
        <v>8</v>
      </c>
      <c r="E24" s="35" t="s">
        <v>29</v>
      </c>
      <c r="F24" s="36" t="n">
        <v>31300315</v>
      </c>
      <c r="G24" s="36" t="n">
        <v>5542550</v>
      </c>
      <c r="H24" s="36" t="n">
        <v>5542550</v>
      </c>
      <c r="I24" s="36" t="n">
        <v>5542550</v>
      </c>
      <c r="J24" s="38" t="n">
        <f aca="false">+G24/F24</f>
        <v>0.177076492680665</v>
      </c>
      <c r="K24" s="38" t="n">
        <f aca="false">+H24/G24</f>
        <v>1</v>
      </c>
      <c r="L24" s="38" t="n">
        <f aca="false">+I24/H24</f>
        <v>1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40" customFormat="true" ht="26.25" hidden="false" customHeight="false" outlineLevel="0" collapsed="false">
      <c r="A25" s="34" t="n">
        <v>1</v>
      </c>
      <c r="B25" s="34" t="n">
        <v>0</v>
      </c>
      <c r="C25" s="34" t="n">
        <v>5</v>
      </c>
      <c r="D25" s="34" t="n">
        <v>9</v>
      </c>
      <c r="E25" s="35" t="s">
        <v>30</v>
      </c>
      <c r="F25" s="36" t="n">
        <v>59598569</v>
      </c>
      <c r="G25" s="36" t="n">
        <v>11086220</v>
      </c>
      <c r="H25" s="36" t="n">
        <v>11086220</v>
      </c>
      <c r="I25" s="36" t="n">
        <v>11086220</v>
      </c>
      <c r="J25" s="38" t="n">
        <f aca="false">+G25/F25</f>
        <v>0.186014868914051</v>
      </c>
      <c r="K25" s="38" t="n">
        <f aca="false">+H25/G25</f>
        <v>1</v>
      </c>
      <c r="L25" s="38" t="n">
        <f aca="false">+I25/H25</f>
        <v>1</v>
      </c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s="27" customFormat="true" ht="12.75" hidden="false" customHeight="false" outlineLevel="0" collapsed="false">
      <c r="A26" s="30"/>
      <c r="B26" s="30"/>
      <c r="C26" s="30"/>
      <c r="D26" s="30"/>
      <c r="E26" s="31"/>
      <c r="F26" s="45"/>
      <c r="G26" s="45"/>
      <c r="H26" s="45"/>
      <c r="I26" s="45"/>
      <c r="J26" s="33"/>
      <c r="K26" s="33"/>
      <c r="L26" s="33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27" customFormat="true" ht="12.75" hidden="false" customHeight="false" outlineLevel="0" collapsed="false">
      <c r="A27" s="22" t="n">
        <v>2</v>
      </c>
      <c r="B27" s="22"/>
      <c r="C27" s="22"/>
      <c r="D27" s="22"/>
      <c r="E27" s="23" t="s">
        <v>31</v>
      </c>
      <c r="F27" s="46" t="n">
        <f aca="false">+F28+F29</f>
        <v>2272000000</v>
      </c>
      <c r="G27" s="46" t="n">
        <f aca="false">+G28+G29</f>
        <v>927737742</v>
      </c>
      <c r="H27" s="46" t="n">
        <f aca="false">+H28+H29</f>
        <v>502949336</v>
      </c>
      <c r="I27" s="46" t="n">
        <f aca="false">+I28+I29</f>
        <v>483689336</v>
      </c>
      <c r="J27" s="29" t="n">
        <f aca="false">+G27/F27</f>
        <v>0.408335273767606</v>
      </c>
      <c r="K27" s="29" t="n">
        <f aca="false">+H27/G27</f>
        <v>0.542124474655684</v>
      </c>
      <c r="L27" s="29" t="n">
        <f aca="false">+I27/H27</f>
        <v>0.961705884427293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27" customFormat="true" ht="12.75" hidden="false" customHeight="false" outlineLevel="0" collapsed="false">
      <c r="A28" s="30" t="n">
        <v>2</v>
      </c>
      <c r="B28" s="30" t="n">
        <v>0</v>
      </c>
      <c r="C28" s="30" t="n">
        <v>3</v>
      </c>
      <c r="D28" s="30"/>
      <c r="E28" s="31" t="s">
        <v>32</v>
      </c>
      <c r="F28" s="47" t="n">
        <v>33000000</v>
      </c>
      <c r="G28" s="47" t="n">
        <v>15959988</v>
      </c>
      <c r="H28" s="47" t="n">
        <v>13803763</v>
      </c>
      <c r="I28" s="47" t="n">
        <v>11700763</v>
      </c>
      <c r="J28" s="33" t="n">
        <f aca="false">+G28/F28</f>
        <v>0.483636</v>
      </c>
      <c r="K28" s="33" t="n">
        <f aca="false">+H28/G28</f>
        <v>0.864898081377004</v>
      </c>
      <c r="L28" s="33" t="n">
        <f aca="false">+I28/H28</f>
        <v>0.84765023856176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27" customFormat="true" ht="12.75" hidden="false" customHeight="false" outlineLevel="0" collapsed="false">
      <c r="A29" s="30" t="n">
        <v>2</v>
      </c>
      <c r="B29" s="30" t="n">
        <v>0</v>
      </c>
      <c r="C29" s="30" t="n">
        <v>4</v>
      </c>
      <c r="D29" s="30"/>
      <c r="E29" s="31" t="s">
        <v>33</v>
      </c>
      <c r="F29" s="47" t="n">
        <f aca="false">SUM(F30:F42)</f>
        <v>2239000000</v>
      </c>
      <c r="G29" s="47" t="n">
        <f aca="false">SUM(G30:G42)</f>
        <v>911777754</v>
      </c>
      <c r="H29" s="47" t="n">
        <f aca="false">SUM(H30:H42)</f>
        <v>489145573</v>
      </c>
      <c r="I29" s="47" t="n">
        <f aca="false">SUM(I30:I42)</f>
        <v>471988573</v>
      </c>
      <c r="J29" s="33" t="n">
        <f aca="false">+G29/F29</f>
        <v>0.407225437248772</v>
      </c>
      <c r="K29" s="33" t="n">
        <f aca="false">+H29/G29</f>
        <v>0.536474563953882</v>
      </c>
      <c r="L29" s="33" t="n">
        <f aca="false">+I29/H29</f>
        <v>0.964924552225274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s="40" customFormat="true" ht="15" hidden="false" customHeight="false" outlineLevel="0" collapsed="false">
      <c r="A30" s="34" t="n">
        <v>2</v>
      </c>
      <c r="B30" s="34" t="n">
        <v>0</v>
      </c>
      <c r="C30" s="34" t="n">
        <v>4</v>
      </c>
      <c r="D30" s="34" t="n">
        <v>1</v>
      </c>
      <c r="E30" s="35" t="s">
        <v>34</v>
      </c>
      <c r="F30" s="48" t="n">
        <v>190000000</v>
      </c>
      <c r="G30" s="48" t="n">
        <v>0</v>
      </c>
      <c r="H30" s="48" t="n">
        <v>0</v>
      </c>
      <c r="I30" s="48" t="n">
        <v>0</v>
      </c>
      <c r="J30" s="38" t="n">
        <f aca="false">+G30/F30</f>
        <v>0</v>
      </c>
      <c r="K30" s="38"/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5" hidden="false" customHeight="false" outlineLevel="0" collapsed="false">
      <c r="A31" s="34" t="n">
        <v>2</v>
      </c>
      <c r="B31" s="34" t="n">
        <v>0</v>
      </c>
      <c r="C31" s="34" t="n">
        <v>4</v>
      </c>
      <c r="D31" s="34" t="n">
        <v>2</v>
      </c>
      <c r="E31" s="35" t="s">
        <v>73</v>
      </c>
      <c r="F31" s="50" t="n">
        <v>0</v>
      </c>
      <c r="G31" s="50" t="n">
        <v>0</v>
      </c>
      <c r="H31" s="50" t="n">
        <v>0</v>
      </c>
      <c r="I31" s="50" t="n">
        <v>0</v>
      </c>
      <c r="J31" s="38"/>
      <c r="K31" s="38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5" hidden="false" customHeight="false" outlineLevel="0" collapsed="false">
      <c r="A32" s="34" t="n">
        <v>2</v>
      </c>
      <c r="B32" s="34" t="n">
        <v>0</v>
      </c>
      <c r="C32" s="34" t="n">
        <v>4</v>
      </c>
      <c r="D32" s="34" t="n">
        <v>4</v>
      </c>
      <c r="E32" s="35" t="s">
        <v>35</v>
      </c>
      <c r="F32" s="48" t="n">
        <v>152542865</v>
      </c>
      <c r="G32" s="48" t="n">
        <v>61722041</v>
      </c>
      <c r="H32" s="48" t="n">
        <v>14421115</v>
      </c>
      <c r="I32" s="48" t="n">
        <v>14421115</v>
      </c>
      <c r="J32" s="38" t="n">
        <f aca="false">+G32/F32</f>
        <v>0.404620963425592</v>
      </c>
      <c r="K32" s="38" t="n">
        <f aca="false">+H32/G32</f>
        <v>0.233646113549615</v>
      </c>
      <c r="L32" s="38" t="n">
        <f aca="false">+I32/H32</f>
        <v>1</v>
      </c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40" customFormat="true" ht="15" hidden="false" customHeight="false" outlineLevel="0" collapsed="false">
      <c r="A33" s="34" t="n">
        <v>2</v>
      </c>
      <c r="B33" s="34" t="n">
        <v>0</v>
      </c>
      <c r="C33" s="34" t="n">
        <v>4</v>
      </c>
      <c r="D33" s="34" t="n">
        <v>5</v>
      </c>
      <c r="E33" s="35" t="s">
        <v>36</v>
      </c>
      <c r="F33" s="43" t="n">
        <v>369898415</v>
      </c>
      <c r="G33" s="43" t="n">
        <v>230812432</v>
      </c>
      <c r="H33" s="43" t="n">
        <v>77805943</v>
      </c>
      <c r="I33" s="43" t="n">
        <v>77805943</v>
      </c>
      <c r="J33" s="38" t="n">
        <f aca="false">+G33/F33</f>
        <v>0.623988702411715</v>
      </c>
      <c r="K33" s="38" t="n">
        <f aca="false">+H33/G33</f>
        <v>0.337095980168001</v>
      </c>
      <c r="L33" s="38" t="n">
        <f aca="false">+I33/H33</f>
        <v>1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40" customFormat="true" ht="15" hidden="false" customHeight="false" outlineLevel="0" collapsed="false">
      <c r="A34" s="34" t="n">
        <v>2</v>
      </c>
      <c r="B34" s="34" t="n">
        <v>0</v>
      </c>
      <c r="C34" s="34" t="n">
        <v>4</v>
      </c>
      <c r="D34" s="34" t="n">
        <v>6</v>
      </c>
      <c r="E34" s="35" t="s">
        <v>37</v>
      </c>
      <c r="F34" s="43" t="n">
        <v>153105990</v>
      </c>
      <c r="G34" s="43" t="n">
        <v>126981103</v>
      </c>
      <c r="H34" s="43" t="n">
        <v>63147103</v>
      </c>
      <c r="I34" s="43" t="n">
        <v>45990103</v>
      </c>
      <c r="J34" s="38" t="n">
        <f aca="false">+G34/F34</f>
        <v>0.829367309535048</v>
      </c>
      <c r="K34" s="38" t="n">
        <f aca="false">+H34/G34</f>
        <v>0.497295278652604</v>
      </c>
      <c r="L34" s="38" t="n">
        <f aca="false">+I34/H34</f>
        <v>0.728301075031106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s="40" customFormat="true" ht="15" hidden="false" customHeight="false" outlineLevel="0" collapsed="false">
      <c r="A35" s="34" t="n">
        <v>2</v>
      </c>
      <c r="B35" s="34" t="n">
        <v>0</v>
      </c>
      <c r="C35" s="34" t="n">
        <v>4</v>
      </c>
      <c r="D35" s="34" t="n">
        <v>7</v>
      </c>
      <c r="E35" s="35" t="s">
        <v>38</v>
      </c>
      <c r="F35" s="43" t="n">
        <v>123145806</v>
      </c>
      <c r="G35" s="43" t="n">
        <v>95257809</v>
      </c>
      <c r="H35" s="43" t="n">
        <v>1959000</v>
      </c>
      <c r="I35" s="43" t="n">
        <v>1959000</v>
      </c>
      <c r="J35" s="38" t="n">
        <f aca="false">+G35/F35</f>
        <v>0.773536769900227</v>
      </c>
      <c r="K35" s="38" t="n">
        <f aca="false">+H35/G35</f>
        <v>0.0205652431077855</v>
      </c>
      <c r="L35" s="38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s="40" customFormat="true" ht="15" hidden="false" customHeight="false" outlineLevel="0" collapsed="false">
      <c r="A36" s="34" t="n">
        <v>2</v>
      </c>
      <c r="B36" s="34" t="n">
        <v>0</v>
      </c>
      <c r="C36" s="34" t="n">
        <v>4</v>
      </c>
      <c r="D36" s="34" t="n">
        <v>8</v>
      </c>
      <c r="E36" s="35" t="s">
        <v>39</v>
      </c>
      <c r="F36" s="43" t="n">
        <v>407146152</v>
      </c>
      <c r="G36" s="43" t="n">
        <v>137940144</v>
      </c>
      <c r="H36" s="43" t="n">
        <v>137940144</v>
      </c>
      <c r="I36" s="43" t="n">
        <v>137940144</v>
      </c>
      <c r="J36" s="38" t="n">
        <f aca="false">+G36/F36</f>
        <v>0.338797611919957</v>
      </c>
      <c r="K36" s="38" t="n">
        <f aca="false">+H36/G36</f>
        <v>1</v>
      </c>
      <c r="L36" s="38" t="n">
        <f aca="false">+I36/H36</f>
        <v>1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" hidden="false" customHeight="false" outlineLevel="0" collapsed="false">
      <c r="A37" s="34" t="n">
        <v>2</v>
      </c>
      <c r="B37" s="34" t="n">
        <v>0</v>
      </c>
      <c r="C37" s="34" t="n">
        <v>4</v>
      </c>
      <c r="D37" s="34" t="n">
        <v>9</v>
      </c>
      <c r="E37" s="35" t="s">
        <v>40</v>
      </c>
      <c r="F37" s="43" t="n">
        <v>99532062</v>
      </c>
      <c r="G37" s="43" t="n">
        <v>36477478</v>
      </c>
      <c r="H37" s="43" t="n">
        <v>36477478</v>
      </c>
      <c r="I37" s="43" t="n">
        <v>36477478</v>
      </c>
      <c r="J37" s="38" t="n">
        <f aca="false">+G37/F37</f>
        <v>0.36648972468791</v>
      </c>
      <c r="K37" s="38" t="n">
        <f aca="false">+H37/G37</f>
        <v>1</v>
      </c>
      <c r="L37" s="38" t="n">
        <f aca="false">+I37/H37</f>
        <v>1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15" hidden="false" customHeight="false" outlineLevel="0" collapsed="false">
      <c r="A38" s="34" t="n">
        <v>2</v>
      </c>
      <c r="B38" s="34" t="n">
        <v>0</v>
      </c>
      <c r="C38" s="34" t="n">
        <v>4</v>
      </c>
      <c r="D38" s="34" t="n">
        <v>10</v>
      </c>
      <c r="E38" s="35" t="s">
        <v>41</v>
      </c>
      <c r="F38" s="43" t="n">
        <v>152179485</v>
      </c>
      <c r="G38" s="43" t="n">
        <v>130760495</v>
      </c>
      <c r="H38" s="43" t="n">
        <v>114753499</v>
      </c>
      <c r="I38" s="43" t="n">
        <v>114753499</v>
      </c>
      <c r="J38" s="38" t="n">
        <f aca="false">+G38/F38</f>
        <v>0.859251790739074</v>
      </c>
      <c r="K38" s="38" t="n">
        <f aca="false">+H38/G38</f>
        <v>0.877585382343498</v>
      </c>
      <c r="L38" s="38" t="n">
        <f aca="false">+I38/H38</f>
        <v>1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" hidden="false" customHeight="false" outlineLevel="0" collapsed="false">
      <c r="A39" s="34" t="n">
        <v>2</v>
      </c>
      <c r="B39" s="34" t="n">
        <v>0</v>
      </c>
      <c r="C39" s="34" t="n">
        <v>4</v>
      </c>
      <c r="D39" s="34" t="n">
        <v>13</v>
      </c>
      <c r="E39" s="35" t="s">
        <v>42</v>
      </c>
      <c r="F39" s="43" t="n">
        <v>3000000</v>
      </c>
      <c r="G39" s="43" t="n">
        <v>0</v>
      </c>
      <c r="H39" s="43" t="n">
        <v>0</v>
      </c>
      <c r="I39" s="43" t="n">
        <v>0</v>
      </c>
      <c r="J39" s="38" t="n">
        <f aca="false">+G39/F39</f>
        <v>0</v>
      </c>
      <c r="K39" s="38" t="n">
        <f aca="false">+G39/F39</f>
        <v>0</v>
      </c>
      <c r="L39" s="38" t="n">
        <f aca="false">+I39/F39</f>
        <v>0</v>
      </c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40" customFormat="true" ht="26.25" hidden="false" customHeight="false" outlineLevel="0" collapsed="false">
      <c r="A40" s="34" t="n">
        <v>2</v>
      </c>
      <c r="B40" s="34" t="n">
        <v>0</v>
      </c>
      <c r="C40" s="34" t="n">
        <v>4</v>
      </c>
      <c r="D40" s="34" t="n">
        <v>21</v>
      </c>
      <c r="E40" s="35" t="s">
        <v>43</v>
      </c>
      <c r="F40" s="43" t="n">
        <v>358321225</v>
      </c>
      <c r="G40" s="43" t="n">
        <v>13966000</v>
      </c>
      <c r="H40" s="43" t="n">
        <v>7866000</v>
      </c>
      <c r="I40" s="43" t="n">
        <v>7866000</v>
      </c>
      <c r="J40" s="38" t="n">
        <f aca="false">+G40/F40</f>
        <v>0.0389762007539464</v>
      </c>
      <c r="K40" s="38"/>
      <c r="L40" s="3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s="40" customFormat="true" ht="15" hidden="false" customHeight="false" outlineLevel="0" collapsed="false">
      <c r="A41" s="34" t="n">
        <v>2</v>
      </c>
      <c r="B41" s="34" t="n">
        <v>0</v>
      </c>
      <c r="C41" s="34" t="n">
        <v>4</v>
      </c>
      <c r="D41" s="34" t="n">
        <v>40</v>
      </c>
      <c r="E41" s="35" t="s">
        <v>44</v>
      </c>
      <c r="F41" s="43" t="n">
        <v>70000000</v>
      </c>
      <c r="G41" s="43" t="n">
        <v>14707056</v>
      </c>
      <c r="H41" s="43" t="n">
        <v>7091056</v>
      </c>
      <c r="I41" s="43" t="n">
        <v>7091056</v>
      </c>
      <c r="J41" s="38" t="n">
        <f aca="false">+G41/F41</f>
        <v>0.2101008</v>
      </c>
      <c r="K41" s="38" t="n">
        <f aca="false">+H41/G41</f>
        <v>0.482153328307174</v>
      </c>
      <c r="L41" s="38" t="n">
        <f aca="false">+I41/H41</f>
        <v>1</v>
      </c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s="40" customFormat="true" ht="26.25" hidden="false" customHeight="false" outlineLevel="0" collapsed="false">
      <c r="A42" s="34" t="n">
        <v>2</v>
      </c>
      <c r="B42" s="34" t="n">
        <v>0</v>
      </c>
      <c r="C42" s="34" t="n">
        <v>4</v>
      </c>
      <c r="D42" s="34" t="n">
        <v>41</v>
      </c>
      <c r="E42" s="35" t="s">
        <v>45</v>
      </c>
      <c r="F42" s="43" t="n">
        <v>160128000</v>
      </c>
      <c r="G42" s="43" t="n">
        <v>63153196</v>
      </c>
      <c r="H42" s="43" t="n">
        <v>27684235</v>
      </c>
      <c r="I42" s="43" t="n">
        <v>27684235</v>
      </c>
      <c r="J42" s="38" t="n">
        <f aca="false">+G42/F42</f>
        <v>0.394391961430855</v>
      </c>
      <c r="K42" s="38" t="n">
        <f aca="false">+H42/G42</f>
        <v>0.438366333827349</v>
      </c>
      <c r="L42" s="38" t="n">
        <f aca="false">+I42/H42</f>
        <v>1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s="40" customFormat="true" ht="15" hidden="false" customHeight="false" outlineLevel="0" collapsed="false">
      <c r="A43" s="34"/>
      <c r="B43" s="34"/>
      <c r="C43" s="34"/>
      <c r="D43" s="34"/>
      <c r="E43" s="49"/>
      <c r="F43" s="50"/>
      <c r="G43" s="50"/>
      <c r="H43" s="50"/>
      <c r="I43" s="50"/>
      <c r="J43" s="38"/>
      <c r="K43" s="38"/>
      <c r="L43" s="38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s="27" customFormat="true" ht="12.75" hidden="false" customHeight="false" outlineLevel="0" collapsed="false">
      <c r="A44" s="22" t="n">
        <v>3</v>
      </c>
      <c r="B44" s="22"/>
      <c r="C44" s="22"/>
      <c r="D44" s="22"/>
      <c r="E44" s="23" t="s">
        <v>46</v>
      </c>
      <c r="F44" s="51" t="n">
        <f aca="false">SUM(F45:F49)</f>
        <v>943000000</v>
      </c>
      <c r="G44" s="51" t="n">
        <f aca="false">SUM(G45:G49)</f>
        <v>0</v>
      </c>
      <c r="H44" s="51" t="n">
        <f aca="false">SUM(H45:H49)</f>
        <v>0</v>
      </c>
      <c r="I44" s="51" t="n">
        <f aca="false">SUM(I45:I49)</f>
        <v>0</v>
      </c>
      <c r="J44" s="29" t="n">
        <f aca="false">+G44/F44</f>
        <v>0</v>
      </c>
      <c r="K44" s="29" t="e">
        <f aca="false">+H44/G44</f>
        <v>#DIV/0!</v>
      </c>
      <c r="L44" s="29" t="e">
        <f aca="false">+I44/H44</f>
        <v>#DIV/0!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s="40" customFormat="true" ht="15" hidden="false" customHeight="false" outlineLevel="0" collapsed="false">
      <c r="A45" s="34" t="n">
        <v>3</v>
      </c>
      <c r="B45" s="34" t="n">
        <v>1</v>
      </c>
      <c r="C45" s="34" t="n">
        <v>1</v>
      </c>
      <c r="D45" s="34" t="n">
        <v>3</v>
      </c>
      <c r="E45" s="49" t="s">
        <v>47</v>
      </c>
      <c r="F45" s="48" t="n">
        <v>65000000</v>
      </c>
      <c r="G45" s="48" t="n">
        <v>0</v>
      </c>
      <c r="H45" s="48" t="n">
        <v>0</v>
      </c>
      <c r="I45" s="48" t="n">
        <v>0</v>
      </c>
      <c r="J45" s="38" t="n">
        <f aca="false">+G45/F45</f>
        <v>0</v>
      </c>
      <c r="K45" s="38" t="n">
        <f aca="false">+G45/F45</f>
        <v>0</v>
      </c>
      <c r="L45" s="38" t="n">
        <f aca="false">+I45/F45</f>
        <v>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40" customFormat="true" ht="30" hidden="false" customHeight="false" outlineLevel="0" collapsed="false">
      <c r="A46" s="34" t="n">
        <v>3</v>
      </c>
      <c r="B46" s="34" t="n">
        <v>1</v>
      </c>
      <c r="C46" s="34" t="n">
        <v>1</v>
      </c>
      <c r="D46" s="34" t="n">
        <v>4</v>
      </c>
      <c r="E46" s="49" t="s">
        <v>48</v>
      </c>
      <c r="F46" s="48" t="n">
        <v>73000000</v>
      </c>
      <c r="G46" s="48" t="n">
        <v>0</v>
      </c>
      <c r="H46" s="48" t="n">
        <v>0</v>
      </c>
      <c r="I46" s="48" t="n">
        <v>0</v>
      </c>
      <c r="J46" s="38" t="n">
        <f aca="false">+G46/F46</f>
        <v>0</v>
      </c>
      <c r="K46" s="38" t="n">
        <f aca="false">+H46/F46</f>
        <v>0</v>
      </c>
      <c r="L46" s="38" t="n">
        <f aca="false">+I46/F46</f>
        <v>0</v>
      </c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s="40" customFormat="true" ht="15" hidden="false" customHeight="false" outlineLevel="0" collapsed="false">
      <c r="A47" s="34" t="n">
        <v>3</v>
      </c>
      <c r="B47" s="34" t="n">
        <v>2</v>
      </c>
      <c r="C47" s="34" t="n">
        <v>1</v>
      </c>
      <c r="D47" s="34" t="n">
        <v>1</v>
      </c>
      <c r="E47" s="49" t="s">
        <v>49</v>
      </c>
      <c r="F47" s="48" t="n">
        <v>404000000</v>
      </c>
      <c r="G47" s="48" t="n">
        <v>0</v>
      </c>
      <c r="H47" s="48" t="n">
        <v>0</v>
      </c>
      <c r="I47" s="48" t="n">
        <v>0</v>
      </c>
      <c r="J47" s="38" t="n">
        <f aca="false">+G47/F47</f>
        <v>0</v>
      </c>
      <c r="K47" s="38" t="n">
        <f aca="false">+H47/F47</f>
        <v>0</v>
      </c>
      <c r="L47" s="38" t="n">
        <f aca="false">+I47/F47</f>
        <v>0</v>
      </c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s="40" customFormat="true" ht="15" hidden="false" customHeight="false" outlineLevel="0" collapsed="false">
      <c r="A48" s="34" t="n">
        <v>3</v>
      </c>
      <c r="B48" s="34" t="n">
        <v>6</v>
      </c>
      <c r="C48" s="34" t="n">
        <v>1</v>
      </c>
      <c r="D48" s="34" t="n">
        <v>1</v>
      </c>
      <c r="E48" s="49" t="s">
        <v>50</v>
      </c>
      <c r="F48" s="52" t="n">
        <v>206000000</v>
      </c>
      <c r="G48" s="52" t="n">
        <v>0</v>
      </c>
      <c r="H48" s="52" t="n">
        <v>0</v>
      </c>
      <c r="I48" s="52" t="n">
        <v>0</v>
      </c>
      <c r="J48" s="38" t="n">
        <f aca="false">+G48/F48</f>
        <v>0</v>
      </c>
      <c r="K48" s="38" t="n">
        <f aca="false">+H48/F48</f>
        <v>0</v>
      </c>
      <c r="L48" s="38" t="n">
        <f aca="false">+I48/F48</f>
        <v>0</v>
      </c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s="40" customFormat="true" ht="30" hidden="false" customHeight="false" outlineLevel="0" collapsed="false">
      <c r="A49" s="34" t="n">
        <v>3</v>
      </c>
      <c r="B49" s="34" t="n">
        <v>6</v>
      </c>
      <c r="C49" s="34" t="n">
        <v>3</v>
      </c>
      <c r="D49" s="34" t="n">
        <v>19</v>
      </c>
      <c r="E49" s="49" t="s">
        <v>51</v>
      </c>
      <c r="F49" s="52" t="n">
        <v>195000000</v>
      </c>
      <c r="G49" s="52" t="n">
        <v>0</v>
      </c>
      <c r="H49" s="52" t="n">
        <v>0</v>
      </c>
      <c r="I49" s="52" t="n">
        <v>0</v>
      </c>
      <c r="J49" s="38" t="n">
        <f aca="false">+G49/F49</f>
        <v>0</v>
      </c>
      <c r="K49" s="38" t="n">
        <f aca="false">+H49/F49</f>
        <v>0</v>
      </c>
      <c r="L49" s="38" t="n">
        <f aca="false">+I49/F49</f>
        <v>0</v>
      </c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</row>
    <row r="50" s="40" customFormat="true" ht="15" hidden="false" customHeight="false" outlineLevel="0" collapsed="false">
      <c r="A50" s="34"/>
      <c r="B50" s="34"/>
      <c r="C50" s="34"/>
      <c r="D50" s="34"/>
      <c r="E50" s="49"/>
      <c r="F50" s="50"/>
      <c r="G50" s="50"/>
      <c r="H50" s="50"/>
      <c r="I50" s="50"/>
      <c r="J50" s="38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s="27" customFormat="true" ht="15" hidden="false" customHeight="false" outlineLevel="0" collapsed="false">
      <c r="A51" s="53"/>
      <c r="B51" s="53"/>
      <c r="C51" s="53"/>
      <c r="D51" s="53"/>
      <c r="E51" s="54" t="s">
        <v>52</v>
      </c>
      <c r="F51" s="55" t="n">
        <f aca="false">+F44+F27+F11</f>
        <v>17628000000</v>
      </c>
      <c r="G51" s="55" t="n">
        <f aca="false">+G44+G27+G11</f>
        <v>7860352147</v>
      </c>
      <c r="H51" s="55" t="n">
        <f aca="false">+H44+H27+H11</f>
        <v>4487382033</v>
      </c>
      <c r="I51" s="55" t="n">
        <f aca="false">+I44+I27+I11</f>
        <v>4437389033</v>
      </c>
      <c r="J51" s="56" t="n">
        <f aca="false">+G51/F51</f>
        <v>0.445901528647606</v>
      </c>
      <c r="K51" s="56" t="n">
        <f aca="false">+H51/G51</f>
        <v>0.570888167486576</v>
      </c>
      <c r="L51" s="56" t="n">
        <f aca="false">+I51/H51</f>
        <v>0.988859205739036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s="40" customFormat="true" ht="15" hidden="false" customHeight="false" outlineLevel="0" collapsed="false">
      <c r="A52" s="34"/>
      <c r="B52" s="34"/>
      <c r="C52" s="34"/>
      <c r="D52" s="34"/>
      <c r="E52" s="49"/>
      <c r="F52" s="36"/>
      <c r="G52" s="36"/>
      <c r="H52" s="36"/>
      <c r="I52" s="36"/>
      <c r="J52" s="38"/>
      <c r="K52" s="38"/>
      <c r="L52" s="38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s="27" customFormat="true" ht="12.75" hidden="false" customHeight="false" outlineLevel="0" collapsed="false">
      <c r="A53" s="22"/>
      <c r="B53" s="22"/>
      <c r="C53" s="22"/>
      <c r="D53" s="22"/>
      <c r="E53" s="23" t="s">
        <v>53</v>
      </c>
      <c r="F53" s="51"/>
      <c r="G53" s="51"/>
      <c r="H53" s="51"/>
      <c r="I53" s="51"/>
      <c r="J53" s="29"/>
      <c r="K53" s="29"/>
      <c r="L53" s="29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s="60" customFormat="true" ht="39" hidden="false" customHeight="false" outlineLevel="0" collapsed="false">
      <c r="A54" s="57" t="n">
        <v>112</v>
      </c>
      <c r="B54" s="57" t="n">
        <v>10000</v>
      </c>
      <c r="C54" s="57" t="n">
        <v>2</v>
      </c>
      <c r="D54" s="57"/>
      <c r="E54" s="35" t="s">
        <v>54</v>
      </c>
      <c r="F54" s="58" t="n">
        <v>7000000000</v>
      </c>
      <c r="G54" s="58" t="n">
        <v>7000000000</v>
      </c>
      <c r="H54" s="58" t="n">
        <v>0</v>
      </c>
      <c r="I54" s="58" t="n">
        <v>0</v>
      </c>
      <c r="J54" s="38" t="n">
        <f aca="false">+G54/F54</f>
        <v>1</v>
      </c>
      <c r="K54" s="38" t="n">
        <f aca="false">+H54/G54</f>
        <v>0</v>
      </c>
      <c r="L54" s="38" t="n">
        <v>0</v>
      </c>
      <c r="M54" s="3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</row>
    <row r="55" s="40" customFormat="true" ht="30" hidden="false" customHeight="false" outlineLevel="0" collapsed="false">
      <c r="A55" s="34" t="n">
        <v>520</v>
      </c>
      <c r="B55" s="34" t="n">
        <v>1000</v>
      </c>
      <c r="C55" s="34" t="n">
        <v>1</v>
      </c>
      <c r="D55" s="34"/>
      <c r="E55" s="49" t="s">
        <v>55</v>
      </c>
      <c r="F55" s="48" t="n">
        <v>12199405361</v>
      </c>
      <c r="G55" s="48" t="n">
        <v>2224610588</v>
      </c>
      <c r="H55" s="48" t="n">
        <v>250490405</v>
      </c>
      <c r="I55" s="48" t="n">
        <v>245429373</v>
      </c>
      <c r="J55" s="38" t="n">
        <f aca="false">+G55/F55</f>
        <v>0.182354018263202</v>
      </c>
      <c r="K55" s="38" t="n">
        <f aca="false">+H55/G55</f>
        <v>0.112599664117035</v>
      </c>
      <c r="L55" s="38" t="n">
        <f aca="false">+I55/H55</f>
        <v>0.979795505540422</v>
      </c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s="40" customFormat="true" ht="51" hidden="false" customHeight="false" outlineLevel="0" collapsed="false">
      <c r="A56" s="34" t="n">
        <v>540</v>
      </c>
      <c r="B56" s="34" t="n">
        <v>1000</v>
      </c>
      <c r="C56" s="34" t="n">
        <v>1</v>
      </c>
      <c r="D56" s="34"/>
      <c r="E56" s="61" t="s">
        <v>56</v>
      </c>
      <c r="F56" s="48" t="n">
        <v>50000000</v>
      </c>
      <c r="G56" s="48" t="n">
        <v>0</v>
      </c>
      <c r="H56" s="48" t="n">
        <v>0</v>
      </c>
      <c r="I56" s="48" t="n">
        <v>0</v>
      </c>
      <c r="J56" s="38" t="n">
        <f aca="false">+G56/F56</f>
        <v>0</v>
      </c>
      <c r="K56" s="38" t="n">
        <f aca="false">+H56/F56</f>
        <v>0</v>
      </c>
      <c r="L56" s="38" t="n">
        <f aca="false">+I56/F56</f>
        <v>0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s="40" customFormat="true" ht="30" hidden="false" customHeight="false" outlineLevel="0" collapsed="false">
      <c r="A57" s="34" t="n">
        <v>630</v>
      </c>
      <c r="B57" s="34" t="n">
        <v>300</v>
      </c>
      <c r="C57" s="34" t="n">
        <v>1</v>
      </c>
      <c r="D57" s="34"/>
      <c r="E57" s="49" t="s">
        <v>57</v>
      </c>
      <c r="F57" s="48" t="n">
        <v>25000000000</v>
      </c>
      <c r="G57" s="48" t="n">
        <v>0</v>
      </c>
      <c r="H57" s="48" t="n">
        <v>0</v>
      </c>
      <c r="I57" s="48" t="n">
        <v>0</v>
      </c>
      <c r="J57" s="38" t="n">
        <f aca="false">+G57/F57</f>
        <v>0</v>
      </c>
      <c r="K57" s="38" t="n">
        <f aca="false">+H57/F57</f>
        <v>0</v>
      </c>
      <c r="L57" s="38" t="n">
        <f aca="false">+I57/F57</f>
        <v>0</v>
      </c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40" customFormat="true" ht="30" hidden="false" customHeight="false" outlineLevel="0" collapsed="false">
      <c r="A58" s="34" t="n">
        <v>310</v>
      </c>
      <c r="B58" s="34" t="n">
        <v>1000</v>
      </c>
      <c r="C58" s="34" t="n">
        <v>2</v>
      </c>
      <c r="D58" s="34"/>
      <c r="E58" s="49" t="s">
        <v>58</v>
      </c>
      <c r="F58" s="48" t="n">
        <v>220286402890</v>
      </c>
      <c r="G58" s="48" t="n">
        <v>194854742604</v>
      </c>
      <c r="H58" s="48" t="n">
        <v>102244713477</v>
      </c>
      <c r="I58" s="48" t="n">
        <v>14000000000</v>
      </c>
      <c r="J58" s="38" t="n">
        <f aca="false">+G58/F58</f>
        <v>0.88455183818722</v>
      </c>
      <c r="K58" s="38" t="n">
        <f aca="false">+H58/F58</f>
        <v>0.464144459828762</v>
      </c>
      <c r="L58" s="38" t="n">
        <f aca="false">+I58/F58</f>
        <v>0.0635536275336563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s="40" customFormat="true" ht="51" hidden="false" customHeight="false" outlineLevel="0" collapsed="false">
      <c r="A59" s="34" t="n">
        <v>310</v>
      </c>
      <c r="B59" s="34" t="n">
        <v>1000</v>
      </c>
      <c r="C59" s="34" t="n">
        <v>1</v>
      </c>
      <c r="D59" s="34"/>
      <c r="E59" s="61" t="s">
        <v>59</v>
      </c>
      <c r="F59" s="48" t="n">
        <v>4801464000</v>
      </c>
      <c r="G59" s="48" t="n">
        <v>126000000</v>
      </c>
      <c r="H59" s="48" t="n">
        <v>6000000</v>
      </c>
      <c r="I59" s="48" t="n">
        <v>6000000</v>
      </c>
      <c r="J59" s="38" t="n">
        <f aca="false">+G59/F59</f>
        <v>0.0262419961911617</v>
      </c>
      <c r="K59" s="38" t="n">
        <f aca="false">+H59/F59</f>
        <v>0.0012496188662458</v>
      </c>
      <c r="L59" s="38" t="n">
        <f aca="false">+I59/F59</f>
        <v>0.0012496188662458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s="40" customFormat="true" ht="45" hidden="false" customHeight="false" outlineLevel="0" collapsed="false">
      <c r="A60" s="34" t="n">
        <v>310</v>
      </c>
      <c r="B60" s="34" t="n">
        <v>1000</v>
      </c>
      <c r="C60" s="34" t="n">
        <v>4</v>
      </c>
      <c r="D60" s="34"/>
      <c r="E60" s="49" t="s">
        <v>60</v>
      </c>
      <c r="F60" s="48" t="n">
        <v>11000000000</v>
      </c>
      <c r="G60" s="48" t="n">
        <v>0</v>
      </c>
      <c r="H60" s="48" t="n">
        <v>0</v>
      </c>
      <c r="I60" s="48" t="n">
        <v>0</v>
      </c>
      <c r="J60" s="38" t="n">
        <f aca="false">+G60/F60</f>
        <v>0</v>
      </c>
      <c r="K60" s="38" t="n">
        <f aca="false">+H60/F60</f>
        <v>0</v>
      </c>
      <c r="L60" s="38" t="n">
        <f aca="false">+I60/F60</f>
        <v>0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s="40" customFormat="true" ht="51" hidden="false" customHeight="false" outlineLevel="0" collapsed="false">
      <c r="A61" s="34" t="n">
        <v>310</v>
      </c>
      <c r="B61" s="34" t="n">
        <v>1000</v>
      </c>
      <c r="C61" s="34" t="n">
        <v>12</v>
      </c>
      <c r="D61" s="34"/>
      <c r="E61" s="61" t="s">
        <v>61</v>
      </c>
      <c r="F61" s="48" t="n">
        <v>9385785597</v>
      </c>
      <c r="G61" s="48" t="n">
        <v>2945784045</v>
      </c>
      <c r="H61" s="48" t="n">
        <v>6000000</v>
      </c>
      <c r="I61" s="48" t="n">
        <v>6000000</v>
      </c>
      <c r="J61" s="38" t="n">
        <f aca="false">+G61/F61</f>
        <v>0.313855885003549</v>
      </c>
      <c r="K61" s="38" t="n">
        <f aca="false">+H61/F61</f>
        <v>0.000639264549354057</v>
      </c>
      <c r="L61" s="38" t="n">
        <f aca="false">+I61/F61</f>
        <v>0.000639264549354057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s="40" customFormat="true" ht="30" hidden="false" customHeight="false" outlineLevel="0" collapsed="false">
      <c r="A62" s="34" t="n">
        <v>520</v>
      </c>
      <c r="B62" s="34" t="n">
        <v>1000</v>
      </c>
      <c r="C62" s="34" t="n">
        <v>3</v>
      </c>
      <c r="D62" s="34"/>
      <c r="E62" s="49" t="s">
        <v>62</v>
      </c>
      <c r="F62" s="48" t="n">
        <v>4559300243</v>
      </c>
      <c r="G62" s="48" t="n">
        <v>837365000</v>
      </c>
      <c r="H62" s="48" t="n">
        <v>368282500</v>
      </c>
      <c r="I62" s="48" t="n">
        <v>368282500</v>
      </c>
      <c r="J62" s="38" t="n">
        <f aca="false">+G62/F62</f>
        <v>0.183660859204354</v>
      </c>
      <c r="K62" s="38" t="n">
        <f aca="false">+H62/G62</f>
        <v>0.439811193446108</v>
      </c>
      <c r="L62" s="38" t="n">
        <f aca="false">+I62/H62</f>
        <v>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s="40" customFormat="true" ht="45" hidden="false" customHeight="false" outlineLevel="0" collapsed="false">
      <c r="A63" s="34" t="n">
        <v>520</v>
      </c>
      <c r="B63" s="34" t="n">
        <v>1000</v>
      </c>
      <c r="C63" s="34" t="n">
        <v>5</v>
      </c>
      <c r="D63" s="34"/>
      <c r="E63" s="49" t="s">
        <v>74</v>
      </c>
      <c r="F63" s="48" t="n">
        <v>115068357</v>
      </c>
      <c r="G63" s="48" t="n">
        <v>0</v>
      </c>
      <c r="H63" s="48" t="n">
        <v>0</v>
      </c>
      <c r="I63" s="48" t="n">
        <v>0</v>
      </c>
      <c r="J63" s="38" t="n">
        <v>0.183660859204354</v>
      </c>
      <c r="K63" s="38" t="n">
        <v>0.439811193446108</v>
      </c>
      <c r="L63" s="38" t="n">
        <v>1</v>
      </c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s="40" customFormat="true" ht="48.75" hidden="false" customHeight="true" outlineLevel="0" collapsed="false">
      <c r="A64" s="34" t="n">
        <v>410</v>
      </c>
      <c r="B64" s="34" t="n">
        <v>1000</v>
      </c>
      <c r="C64" s="34" t="n">
        <v>108</v>
      </c>
      <c r="D64" s="34"/>
      <c r="E64" s="61" t="s">
        <v>63</v>
      </c>
      <c r="F64" s="48" t="n">
        <v>41752004200</v>
      </c>
      <c r="G64" s="48" t="n">
        <v>31500000000</v>
      </c>
      <c r="H64" s="48" t="n">
        <v>18500000000</v>
      </c>
      <c r="I64" s="48" t="n">
        <v>0</v>
      </c>
      <c r="J64" s="38" t="n">
        <f aca="false">+G64/F64</f>
        <v>0.754454800519492</v>
      </c>
      <c r="K64" s="38" t="n">
        <f aca="false">+H64/G64</f>
        <v>0.587301587301587</v>
      </c>
      <c r="L64" s="38" t="n">
        <f aca="false">+I64/H64</f>
        <v>0</v>
      </c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s="40" customFormat="true" ht="25.5" hidden="false" customHeight="false" outlineLevel="0" collapsed="false">
      <c r="A65" s="34" t="n">
        <v>410</v>
      </c>
      <c r="B65" s="34" t="n">
        <v>1000</v>
      </c>
      <c r="C65" s="34" t="n">
        <v>109</v>
      </c>
      <c r="D65" s="34"/>
      <c r="E65" s="61" t="s">
        <v>64</v>
      </c>
      <c r="F65" s="48" t="n">
        <v>34165169352</v>
      </c>
      <c r="G65" s="48" t="n">
        <v>777574497</v>
      </c>
      <c r="H65" s="48" t="n">
        <v>0</v>
      </c>
      <c r="I65" s="48" t="n">
        <v>0</v>
      </c>
      <c r="J65" s="38" t="n">
        <f aca="false">+G65/F65</f>
        <v>0.0227592753599063</v>
      </c>
      <c r="K65" s="38" t="n">
        <f aca="false">+H65/G65</f>
        <v>0</v>
      </c>
      <c r="L65" s="38" t="n">
        <f aca="false">+I65/F65</f>
        <v>0</v>
      </c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</row>
    <row r="66" s="18" customFormat="true" ht="15" hidden="false" customHeight="false" outlineLevel="0" collapsed="false">
      <c r="A66" s="53"/>
      <c r="B66" s="53"/>
      <c r="C66" s="53"/>
      <c r="D66" s="53"/>
      <c r="E66" s="54" t="s">
        <v>65</v>
      </c>
      <c r="F66" s="62" t="n">
        <f aca="false">SUM(F54:F65)</f>
        <v>370314600000</v>
      </c>
      <c r="G66" s="62" t="n">
        <f aca="false">SUM(G54:G65)</f>
        <v>240266076734</v>
      </c>
      <c r="H66" s="62" t="n">
        <f aca="false">SUM(H54:H65)</f>
        <v>121375486382</v>
      </c>
      <c r="I66" s="62" t="n">
        <f aca="false">SUM(I54:I65)</f>
        <v>14625711873</v>
      </c>
      <c r="J66" s="56" t="n">
        <f aca="false">+G66/F66</f>
        <v>0.648816105911028</v>
      </c>
      <c r="K66" s="56" t="n">
        <f aca="false">+H66/G66</f>
        <v>0.505171133735935</v>
      </c>
      <c r="L66" s="56" t="n">
        <f aca="false">+I66/H66</f>
        <v>0.120499717932904</v>
      </c>
      <c r="M66" s="65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</row>
    <row r="67" s="40" customFormat="true" ht="15" hidden="false" customHeight="false" outlineLevel="0" collapsed="false">
      <c r="A67" s="34"/>
      <c r="B67" s="34"/>
      <c r="C67" s="34"/>
      <c r="D67" s="34"/>
      <c r="E67" s="49"/>
      <c r="F67" s="52"/>
      <c r="G67" s="48"/>
      <c r="H67" s="48"/>
      <c r="I67" s="48"/>
      <c r="J67" s="38"/>
      <c r="K67" s="38"/>
      <c r="L67" s="38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</row>
    <row r="68" s="18" customFormat="true" ht="15" hidden="false" customHeight="false" outlineLevel="0" collapsed="false">
      <c r="A68" s="53"/>
      <c r="B68" s="53"/>
      <c r="C68" s="53"/>
      <c r="D68" s="53"/>
      <c r="E68" s="54" t="s">
        <v>66</v>
      </c>
      <c r="F68" s="62" t="n">
        <f aca="false">+F66+F51</f>
        <v>387942600000</v>
      </c>
      <c r="G68" s="62" t="n">
        <f aca="false">+G66+G51</f>
        <v>248126428881</v>
      </c>
      <c r="H68" s="62" t="n">
        <f aca="false">+H66+H51</f>
        <v>125862868415</v>
      </c>
      <c r="I68" s="62" t="n">
        <f aca="false">+I66+I51</f>
        <v>19063100906</v>
      </c>
      <c r="J68" s="56" t="n">
        <f aca="false">+G68/F68</f>
        <v>0.639595725968223</v>
      </c>
      <c r="K68" s="56" t="n">
        <f aca="false">+H68/G68</f>
        <v>0.507252971731452</v>
      </c>
      <c r="L68" s="56" t="n">
        <f aca="false">+I68/H68</f>
        <v>0.151459291736022</v>
      </c>
      <c r="M68" s="65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s="40" customFormat="true" ht="15" hidden="false" customHeight="false" outlineLevel="0" collapsed="false">
      <c r="A69" s="66"/>
      <c r="B69" s="66"/>
      <c r="C69" s="66"/>
      <c r="D69" s="66"/>
      <c r="E69" s="67"/>
      <c r="F69" s="68"/>
      <c r="G69" s="68"/>
      <c r="H69" s="68"/>
      <c r="I69" s="68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customFormat="false" ht="15" hidden="false" customHeight="false" outlineLevel="0" collapsed="false">
      <c r="F70" s="41"/>
      <c r="G70" s="41"/>
      <c r="H70" s="41"/>
      <c r="I70" s="41"/>
    </row>
    <row r="71" customFormat="false" ht="15" hidden="false" customHeight="false" outlineLevel="0" collapsed="false">
      <c r="F71" s="71"/>
      <c r="G71" s="71"/>
      <c r="H71" s="71"/>
    </row>
  </sheetData>
  <printOptions headings="false" gridLines="tru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70" activeCellId="0" sqref="E7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0" width="45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28"/>
    <col collapsed="false" customWidth="true" hidden="false" outlineLevel="0" max="9" min="9" style="0" width="23.14"/>
    <col collapsed="false" customWidth="true" hidden="false" outlineLevel="0" max="12" min="10" style="0" width="7.85"/>
    <col collapsed="false" customWidth="true" hidden="false" outlineLevel="0" max="32" min="13" style="2" width="11.42"/>
  </cols>
  <sheetData>
    <row r="1" s="4" customFormat="true" ht="15" hidden="false" customHeight="false" outlineLevel="0" collapsed="false">
      <c r="A1" s="3"/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4" customFormat="true" ht="15.75" hidden="false" customHeight="false" outlineLevel="0" collapsed="false">
      <c r="A2" s="6" t="s">
        <v>0</v>
      </c>
      <c r="B2" s="3"/>
      <c r="C2" s="3"/>
      <c r="D2" s="3"/>
      <c r="E2" s="7"/>
      <c r="F2" s="8"/>
      <c r="G2" s="9"/>
      <c r="H2" s="9"/>
      <c r="I2" s="9"/>
      <c r="J2" s="9"/>
      <c r="K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4" customFormat="true" ht="15.75" hidden="false" customHeight="false" outlineLevel="0" collapsed="false">
      <c r="A3" s="6" t="s">
        <v>75</v>
      </c>
      <c r="B3" s="3"/>
      <c r="C3" s="3"/>
      <c r="D3" s="3"/>
      <c r="E3" s="7"/>
      <c r="F3" s="9"/>
      <c r="G3" s="9"/>
      <c r="H3" s="9"/>
      <c r="I3" s="9"/>
      <c r="J3" s="9"/>
      <c r="K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4" customFormat="true" ht="15.75" hidden="false" customHeight="false" outlineLevel="0" collapsed="false">
      <c r="A4" s="6" t="s">
        <v>2</v>
      </c>
      <c r="B4" s="3"/>
      <c r="C4" s="3"/>
      <c r="D4" s="3"/>
      <c r="E4" s="7"/>
      <c r="F4" s="9"/>
      <c r="G4" s="9"/>
      <c r="H4" s="9"/>
      <c r="I4" s="9"/>
      <c r="J4" s="9"/>
      <c r="K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4" customFormat="true" ht="15.75" hidden="false" customHeight="false" outlineLevel="0" collapsed="false">
      <c r="A5" s="6" t="s">
        <v>3</v>
      </c>
      <c r="B5" s="3"/>
      <c r="C5" s="3"/>
      <c r="D5" s="3"/>
      <c r="E5" s="7"/>
      <c r="F5" s="9"/>
      <c r="G5" s="9"/>
      <c r="H5" s="9"/>
      <c r="I5" s="9"/>
      <c r="J5" s="9"/>
      <c r="K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4" customFormat="true" ht="15.75" hidden="false" customHeight="false" outlineLevel="0" collapsed="false">
      <c r="A6" s="6" t="s">
        <v>4</v>
      </c>
      <c r="B6" s="3"/>
      <c r="C6" s="3"/>
      <c r="D6" s="3"/>
      <c r="E6" s="7"/>
      <c r="F6" s="10"/>
      <c r="G6" s="86"/>
      <c r="H6" s="9"/>
      <c r="I6" s="9"/>
      <c r="J6" s="9"/>
      <c r="K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4" customFormat="true" ht="15" hidden="false" customHeight="false" outlineLevel="0" collapsed="false">
      <c r="A7" s="11"/>
      <c r="B7" s="3"/>
      <c r="C7" s="3"/>
      <c r="D7" s="3"/>
      <c r="E7" s="7"/>
      <c r="F7" s="9"/>
      <c r="G7" s="9"/>
      <c r="H7" s="9"/>
      <c r="I7" s="9"/>
      <c r="J7" s="9"/>
      <c r="K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s="15" customFormat="true" ht="2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21" customFormat="true" ht="15" hidden="false" customHeight="false" outlineLevel="0" collapsed="false">
      <c r="A9" s="16"/>
      <c r="B9" s="16"/>
      <c r="C9" s="16"/>
      <c r="D9" s="16"/>
      <c r="E9" s="17" t="s">
        <v>16</v>
      </c>
      <c r="F9" s="87"/>
      <c r="G9" s="18"/>
      <c r="H9" s="18"/>
      <c r="I9" s="88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27" customFormat="true" ht="12.75" hidden="false" customHeight="false" outlineLevel="0" collapsed="false">
      <c r="A10" s="22" t="n">
        <v>1</v>
      </c>
      <c r="B10" s="22"/>
      <c r="C10" s="22"/>
      <c r="D10" s="22"/>
      <c r="E10" s="23" t="s">
        <v>17</v>
      </c>
      <c r="F10" s="41"/>
      <c r="G10" s="41"/>
      <c r="H10" s="41"/>
      <c r="I10" s="41"/>
      <c r="J10" s="25" t="n">
        <v>5055038403</v>
      </c>
      <c r="K10" s="25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2.75" hidden="false" customHeight="false" outlineLevel="0" collapsed="false">
      <c r="A11" s="22" t="n">
        <v>1</v>
      </c>
      <c r="B11" s="22" t="n">
        <v>0</v>
      </c>
      <c r="C11" s="22"/>
      <c r="D11" s="22"/>
      <c r="E11" s="23" t="s">
        <v>17</v>
      </c>
      <c r="F11" s="28" t="n">
        <f aca="false">+F12+F19</f>
        <v>14413000000</v>
      </c>
      <c r="G11" s="28" t="n">
        <f aca="false">+G12+G19</f>
        <v>7720980540</v>
      </c>
      <c r="H11" s="28" t="n">
        <f aca="false">+H12+H19</f>
        <v>5235209771</v>
      </c>
      <c r="I11" s="28" t="n">
        <f aca="false">+I12+I19</f>
        <v>5055038403</v>
      </c>
      <c r="J11" s="29" t="n">
        <f aca="false">+G11/F11</f>
        <v>0.535695590092278</v>
      </c>
      <c r="K11" s="29" t="n">
        <f aca="false">+H11/G11</f>
        <v>0.678049859584285</v>
      </c>
      <c r="L11" s="29" t="n">
        <f aca="false">+I11/H11</f>
        <v>0.965584689844131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25.5" hidden="false" customHeight="false" outlineLevel="0" collapsed="false">
      <c r="A12" s="30" t="n">
        <v>1</v>
      </c>
      <c r="B12" s="30" t="n">
        <v>0</v>
      </c>
      <c r="C12" s="30" t="n">
        <v>1</v>
      </c>
      <c r="D12" s="30"/>
      <c r="E12" s="31" t="s">
        <v>18</v>
      </c>
      <c r="F12" s="32" t="n">
        <f aca="false">SUM(F13:F18)</f>
        <v>12245000000</v>
      </c>
      <c r="G12" s="32" t="n">
        <f aca="false">SUM(G13:G18)</f>
        <v>7002524323</v>
      </c>
      <c r="H12" s="32" t="n">
        <f aca="false">SUM(H13:H18)</f>
        <v>4516753554</v>
      </c>
      <c r="I12" s="32" t="n">
        <f aca="false">SUM(I13:I18)</f>
        <v>4480045554</v>
      </c>
      <c r="J12" s="33" t="n">
        <f aca="false">+G12/F12</f>
        <v>0.571868054144549</v>
      </c>
      <c r="K12" s="33" t="n">
        <f aca="false">+H12/G12</f>
        <v>0.645017902924605</v>
      </c>
      <c r="L12" s="33" t="n">
        <f aca="false">+I12/H12</f>
        <v>0.991872923868629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40" customFormat="true" ht="15" hidden="false" customHeight="false" outlineLevel="0" collapsed="false">
      <c r="A13" s="34" t="n">
        <v>1</v>
      </c>
      <c r="B13" s="34" t="n">
        <v>0</v>
      </c>
      <c r="C13" s="34" t="n">
        <v>1</v>
      </c>
      <c r="D13" s="34" t="n">
        <v>1</v>
      </c>
      <c r="E13" s="35" t="s">
        <v>19</v>
      </c>
      <c r="F13" s="76" t="n">
        <v>4166000000</v>
      </c>
      <c r="G13" s="76" t="n">
        <v>1351688819</v>
      </c>
      <c r="H13" s="76" t="n">
        <v>1351688819</v>
      </c>
      <c r="I13" s="76" t="n">
        <v>1351688819</v>
      </c>
      <c r="J13" s="38" t="n">
        <f aca="false">+G13/F13</f>
        <v>0.324457229716755</v>
      </c>
      <c r="K13" s="38" t="n">
        <f aca="false">+H13/G13</f>
        <v>1</v>
      </c>
      <c r="L13" s="38" t="n">
        <f aca="false">+I13/H13</f>
        <v>1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5" hidden="false" customHeight="false" outlineLevel="0" collapsed="false">
      <c r="A14" s="34" t="n">
        <v>1</v>
      </c>
      <c r="B14" s="34" t="n">
        <v>0</v>
      </c>
      <c r="C14" s="34" t="n">
        <v>1</v>
      </c>
      <c r="D14" s="34" t="n">
        <v>4</v>
      </c>
      <c r="E14" s="35" t="s">
        <v>20</v>
      </c>
      <c r="F14" s="76" t="n">
        <v>418000000</v>
      </c>
      <c r="G14" s="76" t="n">
        <v>100641668</v>
      </c>
      <c r="H14" s="76" t="n">
        <v>100641668</v>
      </c>
      <c r="I14" s="76" t="n">
        <v>100641668</v>
      </c>
      <c r="J14" s="38" t="n">
        <f aca="false">+G14/F14</f>
        <v>0.240769540669856</v>
      </c>
      <c r="K14" s="38" t="n">
        <f aca="false">+H14/G14</f>
        <v>1</v>
      </c>
      <c r="L14" s="38" t="n">
        <f aca="false">+I14/H14</f>
        <v>1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5" hidden="false" customHeight="false" outlineLevel="0" collapsed="false">
      <c r="A15" s="34" t="n">
        <v>1</v>
      </c>
      <c r="B15" s="34" t="n">
        <v>0</v>
      </c>
      <c r="C15" s="34" t="n">
        <v>1</v>
      </c>
      <c r="D15" s="34" t="n">
        <v>5</v>
      </c>
      <c r="E15" s="35" t="s">
        <v>21</v>
      </c>
      <c r="F15" s="76" t="n">
        <v>2430000000</v>
      </c>
      <c r="G15" s="76" t="n">
        <v>561468335</v>
      </c>
      <c r="H15" s="76" t="n">
        <v>561468335</v>
      </c>
      <c r="I15" s="76" t="n">
        <v>561468335</v>
      </c>
      <c r="J15" s="38" t="n">
        <f aca="false">+G15/F15</f>
        <v>0.231056927983539</v>
      </c>
      <c r="K15" s="38" t="n">
        <f aca="false">+H15/G15</f>
        <v>1</v>
      </c>
      <c r="L15" s="38" t="n">
        <f aca="false">+I15/H15</f>
        <v>1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26.25" hidden="false" customHeight="false" outlineLevel="0" collapsed="false">
      <c r="A16" s="34" t="n">
        <v>1</v>
      </c>
      <c r="B16" s="34" t="n">
        <v>0</v>
      </c>
      <c r="C16" s="34" t="n">
        <v>1</v>
      </c>
      <c r="D16" s="34" t="n">
        <v>9</v>
      </c>
      <c r="E16" s="35" t="s">
        <v>22</v>
      </c>
      <c r="F16" s="76" t="n">
        <v>70000000</v>
      </c>
      <c r="G16" s="76" t="n">
        <v>54037437</v>
      </c>
      <c r="H16" s="76" t="n">
        <v>54037437</v>
      </c>
      <c r="I16" s="76" t="n">
        <v>54037437</v>
      </c>
      <c r="J16" s="38" t="n">
        <f aca="false">+G16/F16</f>
        <v>0.771963385714286</v>
      </c>
      <c r="K16" s="38" t="n">
        <f aca="false">+H16/G16</f>
        <v>1</v>
      </c>
      <c r="L16" s="38" t="n">
        <f aca="false">+I16/H16</f>
        <v>1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5" hidden="false" customHeight="false" outlineLevel="0" collapsed="false">
      <c r="A17" s="34" t="n">
        <v>1</v>
      </c>
      <c r="B17" s="34" t="n">
        <v>0</v>
      </c>
      <c r="C17" s="34" t="n">
        <v>2</v>
      </c>
      <c r="D17" s="34" t="n">
        <v>14</v>
      </c>
      <c r="E17" s="35" t="s">
        <v>23</v>
      </c>
      <c r="F17" s="76" t="n">
        <v>5159873400</v>
      </c>
      <c r="G17" s="76" t="n">
        <v>4933561464</v>
      </c>
      <c r="H17" s="76" t="n">
        <v>2447790695</v>
      </c>
      <c r="I17" s="76" t="n">
        <v>2411082695</v>
      </c>
      <c r="J17" s="38" t="n">
        <v>0.837729614780946</v>
      </c>
      <c r="K17" s="38" t="n">
        <v>1</v>
      </c>
      <c r="L17" s="38" t="n">
        <v>1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40" customFormat="true" ht="26.25" hidden="false" customHeight="false" outlineLevel="0" collapsed="false">
      <c r="A18" s="34" t="n">
        <v>1</v>
      </c>
      <c r="B18" s="34" t="n">
        <v>0</v>
      </c>
      <c r="C18" s="34" t="n">
        <v>2</v>
      </c>
      <c r="D18" s="34" t="n">
        <v>999</v>
      </c>
      <c r="E18" s="35" t="s">
        <v>72</v>
      </c>
      <c r="F18" s="76" t="n">
        <v>1126600</v>
      </c>
      <c r="G18" s="76" t="n">
        <v>1126600</v>
      </c>
      <c r="H18" s="76" t="n">
        <v>1126600</v>
      </c>
      <c r="I18" s="76" t="n">
        <v>1126600</v>
      </c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7" customFormat="true" ht="25.5" hidden="false" customHeight="false" outlineLevel="0" collapsed="false">
      <c r="A19" s="30" t="n">
        <v>1</v>
      </c>
      <c r="B19" s="30" t="n">
        <v>0</v>
      </c>
      <c r="C19" s="30" t="n">
        <v>5</v>
      </c>
      <c r="D19" s="30"/>
      <c r="E19" s="31" t="s">
        <v>24</v>
      </c>
      <c r="F19" s="32" t="n">
        <f aca="false">SUM(F20:F25)</f>
        <v>2168000000</v>
      </c>
      <c r="G19" s="32" t="n">
        <f aca="false">SUM(G20:G25)</f>
        <v>718456217</v>
      </c>
      <c r="H19" s="32" t="n">
        <f aca="false">SUM(H20:H25)</f>
        <v>718456217</v>
      </c>
      <c r="I19" s="32" t="n">
        <f aca="false">SUM(I20:I25)</f>
        <v>574992849</v>
      </c>
      <c r="J19" s="33" t="n">
        <f aca="false">+G19/F19</f>
        <v>0.33139124400369</v>
      </c>
      <c r="K19" s="33" t="n">
        <f aca="false">+H19/G19</f>
        <v>1</v>
      </c>
      <c r="L19" s="33" t="n">
        <f aca="false">+I19/H19</f>
        <v>0.800317173676848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40" customFormat="true" ht="15" hidden="false" customHeight="false" outlineLevel="0" collapsed="false">
      <c r="A20" s="34" t="n">
        <v>1</v>
      </c>
      <c r="B20" s="34" t="n">
        <v>0</v>
      </c>
      <c r="C20" s="34" t="n">
        <v>5</v>
      </c>
      <c r="D20" s="34" t="n">
        <v>1</v>
      </c>
      <c r="E20" s="35" t="s">
        <v>25</v>
      </c>
      <c r="F20" s="36" t="n">
        <v>949366677</v>
      </c>
      <c r="G20" s="36" t="n">
        <v>310847129</v>
      </c>
      <c r="H20" s="36" t="n">
        <v>310847129</v>
      </c>
      <c r="I20" s="42" t="n">
        <v>250766544</v>
      </c>
      <c r="J20" s="38" t="n">
        <f aca="false">+G20/F20</f>
        <v>0.32742578450539</v>
      </c>
      <c r="K20" s="38" t="n">
        <f aca="false">+H20/G20</f>
        <v>1</v>
      </c>
      <c r="L20" s="38" t="n">
        <f aca="false">+I20/H20</f>
        <v>0.806719833014768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5" hidden="false" customHeight="false" outlineLevel="0" collapsed="false">
      <c r="A21" s="34" t="n">
        <v>1</v>
      </c>
      <c r="B21" s="34" t="n">
        <v>0</v>
      </c>
      <c r="C21" s="34" t="n">
        <v>5</v>
      </c>
      <c r="D21" s="34" t="n">
        <v>2</v>
      </c>
      <c r="E21" s="35" t="s">
        <v>26</v>
      </c>
      <c r="F21" s="36" t="n">
        <v>918637660</v>
      </c>
      <c r="G21" s="36" t="n">
        <v>314827868</v>
      </c>
      <c r="H21" s="36" t="n">
        <v>314827868</v>
      </c>
      <c r="I21" s="42" t="n">
        <v>249778285</v>
      </c>
      <c r="J21" s="38" t="n">
        <f aca="false">+G21/F21</f>
        <v>0.342711693313335</v>
      </c>
      <c r="K21" s="38" t="n">
        <f aca="false">+H21/G21</f>
        <v>1</v>
      </c>
      <c r="L21" s="38" t="n">
        <f aca="false">+I21/H21</f>
        <v>0.793380479900845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5" hidden="false" customHeight="false" outlineLevel="0" collapsed="false">
      <c r="A22" s="34" t="n">
        <v>1</v>
      </c>
      <c r="B22" s="34" t="n">
        <v>0</v>
      </c>
      <c r="C22" s="34" t="n">
        <v>5</v>
      </c>
      <c r="D22" s="34" t="n">
        <v>6</v>
      </c>
      <c r="E22" s="35" t="s">
        <v>27</v>
      </c>
      <c r="F22" s="36" t="n">
        <v>177796464</v>
      </c>
      <c r="G22" s="36" t="n">
        <v>55674100</v>
      </c>
      <c r="H22" s="36" t="n">
        <v>55674100</v>
      </c>
      <c r="I22" s="36" t="n">
        <v>44672600</v>
      </c>
      <c r="J22" s="38" t="n">
        <f aca="false">+G22/F22</f>
        <v>0.313133898995877</v>
      </c>
      <c r="K22" s="38" t="n">
        <f aca="false">+H22/G22</f>
        <v>1</v>
      </c>
      <c r="L22" s="38" t="n">
        <f aca="false">+I22/H22</f>
        <v>0.8023946502952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5" hidden="false" customHeight="false" outlineLevel="0" collapsed="false">
      <c r="A23" s="34" t="n">
        <v>1</v>
      </c>
      <c r="B23" s="34" t="n">
        <v>0</v>
      </c>
      <c r="C23" s="34" t="n">
        <v>5</v>
      </c>
      <c r="D23" s="34" t="n">
        <v>7</v>
      </c>
      <c r="E23" s="35" t="s">
        <v>28</v>
      </c>
      <c r="F23" s="36" t="n">
        <v>31300315</v>
      </c>
      <c r="G23" s="36" t="n">
        <v>9275875</v>
      </c>
      <c r="H23" s="36" t="n">
        <v>9275875</v>
      </c>
      <c r="I23" s="36" t="n">
        <v>7443475</v>
      </c>
      <c r="J23" s="38" t="n">
        <f aca="false">+G23/F23</f>
        <v>0.296350851421144</v>
      </c>
      <c r="K23" s="38" t="n">
        <f aca="false">+H23/G23</f>
        <v>1</v>
      </c>
      <c r="L23" s="38" t="n">
        <f aca="false">+I23/H23</f>
        <v>0.802455293974962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15" hidden="false" customHeight="false" outlineLevel="0" collapsed="false">
      <c r="A24" s="34" t="n">
        <v>1</v>
      </c>
      <c r="B24" s="34" t="n">
        <v>0</v>
      </c>
      <c r="C24" s="34" t="n">
        <v>5</v>
      </c>
      <c r="D24" s="34" t="n">
        <v>8</v>
      </c>
      <c r="E24" s="35" t="s">
        <v>29</v>
      </c>
      <c r="F24" s="36" t="n">
        <v>31300315</v>
      </c>
      <c r="G24" s="36" t="n">
        <v>9275875</v>
      </c>
      <c r="H24" s="36" t="n">
        <v>9275875</v>
      </c>
      <c r="I24" s="36" t="n">
        <v>7443475</v>
      </c>
      <c r="J24" s="38" t="n">
        <f aca="false">+G24/F24</f>
        <v>0.296350851421144</v>
      </c>
      <c r="K24" s="38" t="n">
        <f aca="false">+H24/G24</f>
        <v>1</v>
      </c>
      <c r="L24" s="38" t="n">
        <f aca="false">+I24/H24</f>
        <v>0.802455293974962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40" customFormat="true" ht="26.25" hidden="false" customHeight="false" outlineLevel="0" collapsed="false">
      <c r="A25" s="34" t="n">
        <v>1</v>
      </c>
      <c r="B25" s="34" t="n">
        <v>0</v>
      </c>
      <c r="C25" s="34" t="n">
        <v>5</v>
      </c>
      <c r="D25" s="34" t="n">
        <v>9</v>
      </c>
      <c r="E25" s="35" t="s">
        <v>30</v>
      </c>
      <c r="F25" s="36" t="n">
        <v>59598569</v>
      </c>
      <c r="G25" s="36" t="n">
        <v>18555370</v>
      </c>
      <c r="H25" s="36" t="n">
        <v>18555370</v>
      </c>
      <c r="I25" s="36" t="n">
        <v>14888470</v>
      </c>
      <c r="J25" s="38" t="n">
        <f aca="false">+G25/F25</f>
        <v>0.311339186684164</v>
      </c>
      <c r="K25" s="38" t="n">
        <f aca="false">+H25/G25</f>
        <v>1</v>
      </c>
      <c r="L25" s="38" t="n">
        <f aca="false">+I25/H25</f>
        <v>0.802380658537124</v>
      </c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s="27" customFormat="true" ht="12.75" hidden="false" customHeight="false" outlineLevel="0" collapsed="false">
      <c r="A26" s="30"/>
      <c r="B26" s="30"/>
      <c r="C26" s="30"/>
      <c r="D26" s="30"/>
      <c r="E26" s="31"/>
      <c r="F26" s="89"/>
      <c r="G26" s="89"/>
      <c r="H26" s="89"/>
      <c r="I26" s="89"/>
      <c r="J26" s="33"/>
      <c r="K26" s="33"/>
      <c r="L26" s="33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27" customFormat="true" ht="12.75" hidden="false" customHeight="false" outlineLevel="0" collapsed="false">
      <c r="A27" s="22" t="n">
        <v>2</v>
      </c>
      <c r="B27" s="22"/>
      <c r="C27" s="22"/>
      <c r="D27" s="22"/>
      <c r="E27" s="23" t="s">
        <v>31</v>
      </c>
      <c r="F27" s="46" t="n">
        <f aca="false">+F28+F29</f>
        <v>2272000000</v>
      </c>
      <c r="G27" s="46" t="n">
        <f aca="false">+G28+G29</f>
        <v>1061162278</v>
      </c>
      <c r="H27" s="46" t="n">
        <f aca="false">+H28+H29</f>
        <v>621138185</v>
      </c>
      <c r="I27" s="46" t="n">
        <f aca="false">+I28+I29</f>
        <v>620524235</v>
      </c>
      <c r="J27" s="29" t="n">
        <f aca="false">+G27/F27</f>
        <v>0.467060861795775</v>
      </c>
      <c r="K27" s="29" t="n">
        <f aca="false">+H27/G27</f>
        <v>0.585337603755267</v>
      </c>
      <c r="L27" s="29" t="n">
        <f aca="false">+I27/H27</f>
        <v>0.999011572601997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27" customFormat="true" ht="12.75" hidden="false" customHeight="false" outlineLevel="0" collapsed="false">
      <c r="A28" s="30" t="n">
        <v>2</v>
      </c>
      <c r="B28" s="30" t="n">
        <v>0</v>
      </c>
      <c r="C28" s="30" t="n">
        <v>3</v>
      </c>
      <c r="D28" s="30"/>
      <c r="E28" s="31" t="s">
        <v>32</v>
      </c>
      <c r="F28" s="47" t="n">
        <v>33000000</v>
      </c>
      <c r="G28" s="47" t="n">
        <v>15959988</v>
      </c>
      <c r="H28" s="47" t="n">
        <v>13803763</v>
      </c>
      <c r="I28" s="47" t="n">
        <v>13803763</v>
      </c>
      <c r="J28" s="33" t="n">
        <f aca="false">+G28/F28</f>
        <v>0.483636</v>
      </c>
      <c r="K28" s="33" t="n">
        <f aca="false">+H28/G28</f>
        <v>0.864898081377004</v>
      </c>
      <c r="L28" s="33" t="n">
        <f aca="false">+I28/H28</f>
        <v>1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27" customFormat="true" ht="12.75" hidden="false" customHeight="false" outlineLevel="0" collapsed="false">
      <c r="A29" s="30" t="n">
        <v>2</v>
      </c>
      <c r="B29" s="30" t="n">
        <v>0</v>
      </c>
      <c r="C29" s="30" t="n">
        <v>4</v>
      </c>
      <c r="D29" s="30"/>
      <c r="E29" s="31" t="s">
        <v>33</v>
      </c>
      <c r="F29" s="47" t="n">
        <f aca="false">SUM(F30:F42)</f>
        <v>2239000000</v>
      </c>
      <c r="G29" s="47" t="n">
        <f aca="false">SUM(G30:G42)</f>
        <v>1045202290</v>
      </c>
      <c r="H29" s="47" t="n">
        <f aca="false">SUM(H30:H42)</f>
        <v>607334422</v>
      </c>
      <c r="I29" s="47" t="n">
        <f aca="false">SUM(I30:I42)</f>
        <v>606720472</v>
      </c>
      <c r="J29" s="33" t="n">
        <f aca="false">+G29/F29</f>
        <v>0.466816565430996</v>
      </c>
      <c r="K29" s="33" t="n">
        <f aca="false">+H29/G29</f>
        <v>0.581068782388527</v>
      </c>
      <c r="L29" s="33" t="n">
        <f aca="false">+I29/H29</f>
        <v>0.998989107190766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s="40" customFormat="true" ht="15" hidden="false" customHeight="false" outlineLevel="0" collapsed="false">
      <c r="A30" s="34" t="n">
        <v>2</v>
      </c>
      <c r="B30" s="34" t="n">
        <v>0</v>
      </c>
      <c r="C30" s="34" t="n">
        <v>4</v>
      </c>
      <c r="D30" s="34" t="n">
        <v>1</v>
      </c>
      <c r="E30" s="35" t="s">
        <v>34</v>
      </c>
      <c r="F30" s="48" t="n">
        <v>2789513</v>
      </c>
      <c r="G30" s="48" t="n">
        <v>0</v>
      </c>
      <c r="H30" s="48" t="n">
        <v>0</v>
      </c>
      <c r="I30" s="48" t="n">
        <v>0</v>
      </c>
      <c r="J30" s="38" t="n">
        <f aca="false">+G30/F30</f>
        <v>0</v>
      </c>
      <c r="K30" s="38"/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5" hidden="false" customHeight="false" outlineLevel="0" collapsed="false">
      <c r="A31" s="34" t="n">
        <v>2</v>
      </c>
      <c r="B31" s="34" t="n">
        <v>0</v>
      </c>
      <c r="C31" s="34" t="n">
        <v>4</v>
      </c>
      <c r="D31" s="34" t="n">
        <v>2</v>
      </c>
      <c r="E31" s="35" t="s">
        <v>73</v>
      </c>
      <c r="F31" s="50" t="n">
        <v>0</v>
      </c>
      <c r="G31" s="50" t="n">
        <v>0</v>
      </c>
      <c r="H31" s="50" t="n">
        <v>0</v>
      </c>
      <c r="I31" s="50" t="n">
        <v>0</v>
      </c>
      <c r="J31" s="38"/>
      <c r="K31" s="38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5" hidden="false" customHeight="false" outlineLevel="0" collapsed="false">
      <c r="A32" s="34" t="n">
        <v>2</v>
      </c>
      <c r="B32" s="34" t="n">
        <v>0</v>
      </c>
      <c r="C32" s="34" t="n">
        <v>4</v>
      </c>
      <c r="D32" s="34" t="n">
        <v>4</v>
      </c>
      <c r="E32" s="35" t="s">
        <v>35</v>
      </c>
      <c r="F32" s="48" t="n">
        <v>184496566</v>
      </c>
      <c r="G32" s="48" t="n">
        <v>128502466</v>
      </c>
      <c r="H32" s="48" t="n">
        <v>20030030</v>
      </c>
      <c r="I32" s="48" t="n">
        <v>20030030</v>
      </c>
      <c r="J32" s="38" t="n">
        <f aca="false">+G32/F32</f>
        <v>0.696503294267277</v>
      </c>
      <c r="K32" s="38" t="n">
        <f aca="false">+H32/G32</f>
        <v>0.155872728543591</v>
      </c>
      <c r="L32" s="38" t="n">
        <f aca="false">+I32/H32</f>
        <v>1</v>
      </c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40" customFormat="true" ht="15" hidden="false" customHeight="false" outlineLevel="0" collapsed="false">
      <c r="A33" s="34" t="n">
        <v>2</v>
      </c>
      <c r="B33" s="34" t="n">
        <v>0</v>
      </c>
      <c r="C33" s="34" t="n">
        <v>4</v>
      </c>
      <c r="D33" s="34" t="n">
        <v>5</v>
      </c>
      <c r="E33" s="35" t="s">
        <v>36</v>
      </c>
      <c r="F33" s="43" t="n">
        <v>475184714</v>
      </c>
      <c r="G33" s="43" t="n">
        <v>228699864</v>
      </c>
      <c r="H33" s="43" t="n">
        <v>99947863</v>
      </c>
      <c r="I33" s="43" t="n">
        <v>99947863</v>
      </c>
      <c r="J33" s="38" t="n">
        <f aca="false">+G33/F33</f>
        <v>0.481286239354913</v>
      </c>
      <c r="K33" s="38" t="n">
        <f aca="false">+H33/G33</f>
        <v>0.437026333343163</v>
      </c>
      <c r="L33" s="38" t="n">
        <f aca="false">+I33/H33</f>
        <v>1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40" customFormat="true" ht="15" hidden="false" customHeight="false" outlineLevel="0" collapsed="false">
      <c r="A34" s="34" t="n">
        <v>2</v>
      </c>
      <c r="B34" s="34" t="n">
        <v>0</v>
      </c>
      <c r="C34" s="34" t="n">
        <v>4</v>
      </c>
      <c r="D34" s="34" t="n">
        <v>6</v>
      </c>
      <c r="E34" s="35" t="s">
        <v>37</v>
      </c>
      <c r="F34" s="43" t="n">
        <v>208255990</v>
      </c>
      <c r="G34" s="43" t="n">
        <v>127327503</v>
      </c>
      <c r="H34" s="43" t="n">
        <v>79993503</v>
      </c>
      <c r="I34" s="43" t="n">
        <v>79993503</v>
      </c>
      <c r="J34" s="38" t="n">
        <f aca="false">+G34/F34</f>
        <v>0.611398995054116</v>
      </c>
      <c r="K34" s="38" t="n">
        <f aca="false">+H34/G34</f>
        <v>0.628249994033104</v>
      </c>
      <c r="L34" s="38" t="n">
        <f aca="false">+I34/H34</f>
        <v>1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s="40" customFormat="true" ht="15" hidden="false" customHeight="false" outlineLevel="0" collapsed="false">
      <c r="A35" s="34" t="n">
        <v>2</v>
      </c>
      <c r="B35" s="34" t="n">
        <v>0</v>
      </c>
      <c r="C35" s="34" t="n">
        <v>4</v>
      </c>
      <c r="D35" s="34" t="n">
        <v>7</v>
      </c>
      <c r="E35" s="35" t="s">
        <v>38</v>
      </c>
      <c r="F35" s="43" t="n">
        <v>116700806</v>
      </c>
      <c r="G35" s="43" t="n">
        <v>96408200</v>
      </c>
      <c r="H35" s="43" t="n">
        <v>14704760</v>
      </c>
      <c r="I35" s="43" t="n">
        <v>14704760</v>
      </c>
      <c r="J35" s="38" t="n">
        <f aca="false">+G35/F35</f>
        <v>0.826114260084888</v>
      </c>
      <c r="K35" s="38" t="n">
        <f aca="false">+H35/G35</f>
        <v>0.152526029943511</v>
      </c>
      <c r="L35" s="38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s="40" customFormat="true" ht="15" hidden="false" customHeight="false" outlineLevel="0" collapsed="false">
      <c r="A36" s="34" t="n">
        <v>2</v>
      </c>
      <c r="B36" s="34" t="n">
        <v>0</v>
      </c>
      <c r="C36" s="34" t="n">
        <v>4</v>
      </c>
      <c r="D36" s="34" t="n">
        <v>8</v>
      </c>
      <c r="E36" s="35" t="s">
        <v>39</v>
      </c>
      <c r="F36" s="43" t="n">
        <v>332146152</v>
      </c>
      <c r="G36" s="43" t="n">
        <v>178797992</v>
      </c>
      <c r="H36" s="43" t="n">
        <v>178797992</v>
      </c>
      <c r="I36" s="43" t="n">
        <v>178184042</v>
      </c>
      <c r="J36" s="38" t="n">
        <f aca="false">+G36/F36</f>
        <v>0.538311195006709</v>
      </c>
      <c r="K36" s="38" t="n">
        <f aca="false">+H36/G36</f>
        <v>1</v>
      </c>
      <c r="L36" s="38" t="n">
        <f aca="false">+I36/H36</f>
        <v>0.996566236605163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" hidden="false" customHeight="false" outlineLevel="0" collapsed="false">
      <c r="A37" s="34" t="n">
        <v>2</v>
      </c>
      <c r="B37" s="34" t="n">
        <v>0</v>
      </c>
      <c r="C37" s="34" t="n">
        <v>4</v>
      </c>
      <c r="D37" s="34" t="n">
        <v>9</v>
      </c>
      <c r="E37" s="35" t="s">
        <v>40</v>
      </c>
      <c r="F37" s="43" t="n">
        <v>120532062</v>
      </c>
      <c r="G37" s="43" t="n">
        <v>36477478</v>
      </c>
      <c r="H37" s="43" t="n">
        <v>36477478</v>
      </c>
      <c r="I37" s="43" t="n">
        <v>36477478</v>
      </c>
      <c r="J37" s="38" t="n">
        <f aca="false">+G37/F37</f>
        <v>0.302637135669346</v>
      </c>
      <c r="K37" s="38" t="n">
        <f aca="false">+H37/G37</f>
        <v>1</v>
      </c>
      <c r="L37" s="38" t="n">
        <f aca="false">+I37/H37</f>
        <v>1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15" hidden="false" customHeight="false" outlineLevel="0" collapsed="false">
      <c r="A38" s="34" t="n">
        <v>2</v>
      </c>
      <c r="B38" s="34" t="n">
        <v>0</v>
      </c>
      <c r="C38" s="34" t="n">
        <v>4</v>
      </c>
      <c r="D38" s="34" t="n">
        <v>10</v>
      </c>
      <c r="E38" s="35" t="s">
        <v>41</v>
      </c>
      <c r="F38" s="43" t="n">
        <v>150179485</v>
      </c>
      <c r="G38" s="43" t="n">
        <v>131885495</v>
      </c>
      <c r="H38" s="43" t="n">
        <v>119753499</v>
      </c>
      <c r="I38" s="43" t="n">
        <v>119753499</v>
      </c>
      <c r="J38" s="38" t="n">
        <f aca="false">+G38/F38</f>
        <v>0.878185825447464</v>
      </c>
      <c r="K38" s="38" t="n">
        <f aca="false">+H38/G38</f>
        <v>0.908011142544523</v>
      </c>
      <c r="L38" s="38" t="n">
        <f aca="false">+I38/H38</f>
        <v>1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" hidden="false" customHeight="false" outlineLevel="0" collapsed="false">
      <c r="A39" s="34" t="n">
        <v>2</v>
      </c>
      <c r="B39" s="34" t="n">
        <v>0</v>
      </c>
      <c r="C39" s="34" t="n">
        <v>4</v>
      </c>
      <c r="D39" s="34" t="n">
        <v>13</v>
      </c>
      <c r="E39" s="35" t="s">
        <v>42</v>
      </c>
      <c r="F39" s="43" t="n">
        <v>3000000</v>
      </c>
      <c r="G39" s="43" t="n">
        <v>3000000</v>
      </c>
      <c r="H39" s="43" t="n">
        <v>0</v>
      </c>
      <c r="I39" s="43" t="n">
        <v>0</v>
      </c>
      <c r="J39" s="38" t="n">
        <f aca="false">+G39/F39</f>
        <v>1</v>
      </c>
      <c r="K39" s="38" t="n">
        <f aca="false">+G39/F39</f>
        <v>1</v>
      </c>
      <c r="L39" s="38" t="n">
        <f aca="false">+I39/F39</f>
        <v>0</v>
      </c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40" customFormat="true" ht="26.25" hidden="false" customHeight="false" outlineLevel="0" collapsed="false">
      <c r="A40" s="34" t="n">
        <v>2</v>
      </c>
      <c r="B40" s="34" t="n">
        <v>0</v>
      </c>
      <c r="C40" s="34" t="n">
        <v>4</v>
      </c>
      <c r="D40" s="34" t="n">
        <v>21</v>
      </c>
      <c r="E40" s="35" t="s">
        <v>43</v>
      </c>
      <c r="F40" s="43" t="n">
        <v>358321225</v>
      </c>
      <c r="G40" s="43" t="n">
        <v>13966000</v>
      </c>
      <c r="H40" s="43" t="n">
        <v>7866000</v>
      </c>
      <c r="I40" s="43" t="n">
        <v>7866000</v>
      </c>
      <c r="J40" s="38" t="n">
        <f aca="false">+G40/F40</f>
        <v>0.0389762007539464</v>
      </c>
      <c r="K40" s="38"/>
      <c r="L40" s="3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s="40" customFormat="true" ht="15" hidden="false" customHeight="false" outlineLevel="0" collapsed="false">
      <c r="A41" s="34" t="n">
        <v>2</v>
      </c>
      <c r="B41" s="34" t="n">
        <v>0</v>
      </c>
      <c r="C41" s="34" t="n">
        <v>4</v>
      </c>
      <c r="D41" s="34" t="n">
        <v>40</v>
      </c>
      <c r="E41" s="35" t="s">
        <v>44</v>
      </c>
      <c r="F41" s="43" t="n">
        <v>94255000</v>
      </c>
      <c r="G41" s="43" t="n">
        <v>15976140</v>
      </c>
      <c r="H41" s="43" t="n">
        <v>8360140</v>
      </c>
      <c r="I41" s="43" t="n">
        <v>8360140</v>
      </c>
      <c r="J41" s="38" t="n">
        <f aca="false">+G41/F41</f>
        <v>0.169499124714869</v>
      </c>
      <c r="K41" s="38" t="n">
        <f aca="false">+H41/G41</f>
        <v>0.523289104877649</v>
      </c>
      <c r="L41" s="38" t="n">
        <f aca="false">+I41/H41</f>
        <v>1</v>
      </c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s="40" customFormat="true" ht="26.25" hidden="false" customHeight="false" outlineLevel="0" collapsed="false">
      <c r="A42" s="34" t="n">
        <v>2</v>
      </c>
      <c r="B42" s="34" t="n">
        <v>0</v>
      </c>
      <c r="C42" s="34" t="n">
        <v>4</v>
      </c>
      <c r="D42" s="34" t="n">
        <v>41</v>
      </c>
      <c r="E42" s="35" t="s">
        <v>45</v>
      </c>
      <c r="F42" s="43" t="n">
        <v>193138487</v>
      </c>
      <c r="G42" s="43" t="n">
        <v>84161152</v>
      </c>
      <c r="H42" s="43" t="n">
        <v>41403157</v>
      </c>
      <c r="I42" s="43" t="n">
        <v>41403157</v>
      </c>
      <c r="J42" s="38" t="n">
        <f aca="false">+G42/F42</f>
        <v>0.435755469079552</v>
      </c>
      <c r="K42" s="38" t="n">
        <f aca="false">+H42/G42</f>
        <v>0.491950930044304</v>
      </c>
      <c r="L42" s="38" t="n">
        <f aca="false">+I42/H42</f>
        <v>1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s="40" customFormat="true" ht="15" hidden="false" customHeight="false" outlineLevel="0" collapsed="false">
      <c r="A43" s="34"/>
      <c r="B43" s="34"/>
      <c r="C43" s="34"/>
      <c r="D43" s="34"/>
      <c r="E43" s="49"/>
      <c r="F43" s="50"/>
      <c r="G43" s="50"/>
      <c r="H43" s="50"/>
      <c r="I43" s="50"/>
      <c r="J43" s="38"/>
      <c r="K43" s="38"/>
      <c r="L43" s="38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s="27" customFormat="true" ht="12.75" hidden="false" customHeight="false" outlineLevel="0" collapsed="false">
      <c r="A44" s="22" t="n">
        <v>3</v>
      </c>
      <c r="B44" s="22"/>
      <c r="C44" s="22"/>
      <c r="D44" s="22"/>
      <c r="E44" s="23" t="s">
        <v>46</v>
      </c>
      <c r="F44" s="51" t="n">
        <f aca="false">SUM(F45:F49)</f>
        <v>943000000</v>
      </c>
      <c r="G44" s="51" t="n">
        <f aca="false">SUM(G45:G49)</f>
        <v>65000000</v>
      </c>
      <c r="H44" s="51" t="n">
        <f aca="false">SUM(H45:H49)</f>
        <v>65000000</v>
      </c>
      <c r="I44" s="51" t="n">
        <f aca="false">SUM(I45:I49)</f>
        <v>0</v>
      </c>
      <c r="J44" s="29" t="n">
        <f aca="false">+G44/F44</f>
        <v>0.0689289501590668</v>
      </c>
      <c r="K44" s="29" t="n">
        <f aca="false">+H44/G44</f>
        <v>1</v>
      </c>
      <c r="L44" s="29" t="n">
        <f aca="false">+I44/H44</f>
        <v>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</row>
    <row r="45" s="40" customFormat="true" ht="15" hidden="false" customHeight="false" outlineLevel="0" collapsed="false">
      <c r="A45" s="34" t="n">
        <v>3</v>
      </c>
      <c r="B45" s="34" t="n">
        <v>1</v>
      </c>
      <c r="C45" s="34" t="n">
        <v>1</v>
      </c>
      <c r="D45" s="34" t="n">
        <v>3</v>
      </c>
      <c r="E45" s="49" t="s">
        <v>47</v>
      </c>
      <c r="F45" s="48" t="n">
        <v>65000000</v>
      </c>
      <c r="G45" s="48" t="n">
        <v>65000000</v>
      </c>
      <c r="H45" s="48" t="n">
        <v>65000000</v>
      </c>
      <c r="I45" s="48" t="n">
        <v>0</v>
      </c>
      <c r="J45" s="38" t="n">
        <f aca="false">+G45/F45</f>
        <v>1</v>
      </c>
      <c r="K45" s="38" t="n">
        <f aca="false">+G45/F45</f>
        <v>1</v>
      </c>
      <c r="L45" s="38" t="n">
        <f aca="false">+I45/F45</f>
        <v>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s="40" customFormat="true" ht="30" hidden="false" customHeight="false" outlineLevel="0" collapsed="false">
      <c r="A46" s="34" t="n">
        <v>3</v>
      </c>
      <c r="B46" s="34" t="n">
        <v>1</v>
      </c>
      <c r="C46" s="34" t="n">
        <v>1</v>
      </c>
      <c r="D46" s="34" t="n">
        <v>4</v>
      </c>
      <c r="E46" s="49" t="s">
        <v>48</v>
      </c>
      <c r="F46" s="48" t="n">
        <v>73000000</v>
      </c>
      <c r="G46" s="48" t="n">
        <v>0</v>
      </c>
      <c r="H46" s="48" t="n">
        <v>0</v>
      </c>
      <c r="I46" s="48" t="n">
        <v>0</v>
      </c>
      <c r="J46" s="38" t="n">
        <f aca="false">+G46/F46</f>
        <v>0</v>
      </c>
      <c r="K46" s="38" t="n">
        <f aca="false">+H46/F46</f>
        <v>0</v>
      </c>
      <c r="L46" s="38" t="n">
        <f aca="false">+I46/F46</f>
        <v>0</v>
      </c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s="40" customFormat="true" ht="15" hidden="false" customHeight="false" outlineLevel="0" collapsed="false">
      <c r="A47" s="34" t="n">
        <v>3</v>
      </c>
      <c r="B47" s="34" t="n">
        <v>2</v>
      </c>
      <c r="C47" s="34" t="n">
        <v>1</v>
      </c>
      <c r="D47" s="34" t="n">
        <v>1</v>
      </c>
      <c r="E47" s="49" t="s">
        <v>49</v>
      </c>
      <c r="F47" s="48" t="n">
        <v>404000000</v>
      </c>
      <c r="G47" s="48" t="n">
        <v>0</v>
      </c>
      <c r="H47" s="48" t="n">
        <v>0</v>
      </c>
      <c r="I47" s="48" t="n">
        <v>0</v>
      </c>
      <c r="J47" s="38" t="n">
        <f aca="false">+G47/F47</f>
        <v>0</v>
      </c>
      <c r="K47" s="38" t="n">
        <f aca="false">+H47/F47</f>
        <v>0</v>
      </c>
      <c r="L47" s="38" t="n">
        <f aca="false">+I47/F47</f>
        <v>0</v>
      </c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s="40" customFormat="true" ht="15" hidden="false" customHeight="false" outlineLevel="0" collapsed="false">
      <c r="A48" s="34" t="n">
        <v>3</v>
      </c>
      <c r="B48" s="34" t="n">
        <v>6</v>
      </c>
      <c r="C48" s="34" t="n">
        <v>1</v>
      </c>
      <c r="D48" s="34" t="n">
        <v>1</v>
      </c>
      <c r="E48" s="49" t="s">
        <v>50</v>
      </c>
      <c r="F48" s="52" t="n">
        <v>206000000</v>
      </c>
      <c r="G48" s="52" t="n">
        <v>0</v>
      </c>
      <c r="H48" s="52" t="n">
        <v>0</v>
      </c>
      <c r="I48" s="52" t="n">
        <v>0</v>
      </c>
      <c r="J48" s="38" t="n">
        <f aca="false">+G48/F48</f>
        <v>0</v>
      </c>
      <c r="K48" s="38" t="n">
        <f aca="false">+H48/F48</f>
        <v>0</v>
      </c>
      <c r="L48" s="38" t="n">
        <f aca="false">+I48/F48</f>
        <v>0</v>
      </c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s="40" customFormat="true" ht="30" hidden="false" customHeight="false" outlineLevel="0" collapsed="false">
      <c r="A49" s="34" t="n">
        <v>3</v>
      </c>
      <c r="B49" s="34" t="n">
        <v>6</v>
      </c>
      <c r="C49" s="34" t="n">
        <v>3</v>
      </c>
      <c r="D49" s="34" t="n">
        <v>19</v>
      </c>
      <c r="E49" s="49" t="s">
        <v>51</v>
      </c>
      <c r="F49" s="52" t="n">
        <v>195000000</v>
      </c>
      <c r="G49" s="52" t="n">
        <v>0</v>
      </c>
      <c r="H49" s="52" t="n">
        <v>0</v>
      </c>
      <c r="I49" s="52" t="n">
        <v>0</v>
      </c>
      <c r="J49" s="38" t="n">
        <f aca="false">+G49/F49</f>
        <v>0</v>
      </c>
      <c r="K49" s="38" t="n">
        <f aca="false">+H49/F49</f>
        <v>0</v>
      </c>
      <c r="L49" s="38" t="n">
        <f aca="false">+I49/F49</f>
        <v>0</v>
      </c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</row>
    <row r="50" s="40" customFormat="true" ht="15" hidden="false" customHeight="false" outlineLevel="0" collapsed="false">
      <c r="A50" s="34"/>
      <c r="B50" s="34"/>
      <c r="C50" s="34"/>
      <c r="D50" s="34"/>
      <c r="E50" s="49"/>
      <c r="F50" s="50"/>
      <c r="G50" s="50"/>
      <c r="H50" s="50"/>
      <c r="I50" s="50"/>
      <c r="J50" s="38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s="27" customFormat="true" ht="15" hidden="false" customHeight="false" outlineLevel="0" collapsed="false">
      <c r="A51" s="53"/>
      <c r="B51" s="53"/>
      <c r="C51" s="53"/>
      <c r="D51" s="53"/>
      <c r="E51" s="54" t="s">
        <v>52</v>
      </c>
      <c r="F51" s="55" t="n">
        <f aca="false">+F44+F27+F11</f>
        <v>17628000000</v>
      </c>
      <c r="G51" s="55" t="n">
        <f aca="false">+G44+G27+G11</f>
        <v>8847142818</v>
      </c>
      <c r="H51" s="55" t="n">
        <f aca="false">+H44+H27+H11</f>
        <v>5921347956</v>
      </c>
      <c r="I51" s="55" t="n">
        <f aca="false">+I44+I27+I11</f>
        <v>5675562638</v>
      </c>
      <c r="J51" s="56" t="n">
        <f aca="false">+G51/F51</f>
        <v>0.501880123553438</v>
      </c>
      <c r="K51" s="56" t="n">
        <f aca="false">+H51/G51</f>
        <v>0.669294943894507</v>
      </c>
      <c r="L51" s="56" t="n">
        <f aca="false">+I51/H51</f>
        <v>0.958491661049753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s="40" customFormat="true" ht="15" hidden="false" customHeight="false" outlineLevel="0" collapsed="false">
      <c r="A52" s="34"/>
      <c r="B52" s="34"/>
      <c r="C52" s="34"/>
      <c r="D52" s="34"/>
      <c r="E52" s="49"/>
      <c r="F52" s="36"/>
      <c r="G52" s="36"/>
      <c r="H52" s="36"/>
      <c r="I52" s="36"/>
      <c r="J52" s="38"/>
      <c r="K52" s="38"/>
      <c r="L52" s="38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s="27" customFormat="true" ht="12.75" hidden="false" customHeight="false" outlineLevel="0" collapsed="false">
      <c r="A53" s="22"/>
      <c r="B53" s="22"/>
      <c r="C53" s="22"/>
      <c r="D53" s="22"/>
      <c r="E53" s="23" t="s">
        <v>53</v>
      </c>
      <c r="F53" s="51"/>
      <c r="G53" s="51"/>
      <c r="H53" s="51"/>
      <c r="I53" s="51"/>
      <c r="J53" s="29"/>
      <c r="K53" s="29"/>
      <c r="L53" s="29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</row>
    <row r="54" s="60" customFormat="true" ht="39" hidden="false" customHeight="false" outlineLevel="0" collapsed="false">
      <c r="A54" s="57" t="n">
        <v>112</v>
      </c>
      <c r="B54" s="57" t="n">
        <v>10000</v>
      </c>
      <c r="C54" s="57" t="n">
        <v>2</v>
      </c>
      <c r="D54" s="57"/>
      <c r="E54" s="35" t="s">
        <v>54</v>
      </c>
      <c r="F54" s="58" t="n">
        <v>7000000000</v>
      </c>
      <c r="G54" s="58" t="n">
        <v>7000000000</v>
      </c>
      <c r="H54" s="58" t="n">
        <v>1516566000</v>
      </c>
      <c r="I54" s="58" t="n">
        <v>1516566000</v>
      </c>
      <c r="J54" s="38" t="n">
        <f aca="false">+G54/F54</f>
        <v>1</v>
      </c>
      <c r="K54" s="38" t="n">
        <f aca="false">+H54/G54</f>
        <v>0.216652285714286</v>
      </c>
      <c r="L54" s="38" t="n">
        <v>0</v>
      </c>
      <c r="M54" s="3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</row>
    <row r="55" s="40" customFormat="true" ht="30" hidden="false" customHeight="false" outlineLevel="0" collapsed="false">
      <c r="A55" s="34" t="n">
        <v>520</v>
      </c>
      <c r="B55" s="34" t="n">
        <v>1000</v>
      </c>
      <c r="C55" s="34" t="n">
        <v>1</v>
      </c>
      <c r="D55" s="34"/>
      <c r="E55" s="49" t="s">
        <v>55</v>
      </c>
      <c r="F55" s="48" t="n">
        <v>12199405361</v>
      </c>
      <c r="G55" s="48" t="n">
        <v>2437656027</v>
      </c>
      <c r="H55" s="48" t="n">
        <v>658683157</v>
      </c>
      <c r="I55" s="48" t="n">
        <v>549827301</v>
      </c>
      <c r="J55" s="38" t="n">
        <f aca="false">+G55/F55</f>
        <v>0.199817610356066</v>
      </c>
      <c r="K55" s="38" t="n">
        <f aca="false">+H55/G55</f>
        <v>0.270211690945845</v>
      </c>
      <c r="L55" s="38" t="n">
        <f aca="false">+I55/H55</f>
        <v>0.834737149655096</v>
      </c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s="40" customFormat="true" ht="51" hidden="false" customHeight="false" outlineLevel="0" collapsed="false">
      <c r="A56" s="34" t="n">
        <v>540</v>
      </c>
      <c r="B56" s="34" t="n">
        <v>1000</v>
      </c>
      <c r="C56" s="34" t="n">
        <v>1</v>
      </c>
      <c r="D56" s="34"/>
      <c r="E56" s="61" t="s">
        <v>56</v>
      </c>
      <c r="F56" s="48" t="n">
        <v>50000000</v>
      </c>
      <c r="G56" s="48" t="n">
        <v>0</v>
      </c>
      <c r="H56" s="48" t="n">
        <v>0</v>
      </c>
      <c r="I56" s="48" t="n">
        <v>0</v>
      </c>
      <c r="J56" s="38" t="n">
        <f aca="false">+G56/F56</f>
        <v>0</v>
      </c>
      <c r="K56" s="38" t="n">
        <f aca="false">+H56/F56</f>
        <v>0</v>
      </c>
      <c r="L56" s="38" t="n">
        <f aca="false">+I56/F56</f>
        <v>0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s="40" customFormat="true" ht="30" hidden="false" customHeight="false" outlineLevel="0" collapsed="false">
      <c r="A57" s="34" t="n">
        <v>630</v>
      </c>
      <c r="B57" s="34" t="n">
        <v>300</v>
      </c>
      <c r="C57" s="34" t="n">
        <v>1</v>
      </c>
      <c r="D57" s="34"/>
      <c r="E57" s="49" t="s">
        <v>57</v>
      </c>
      <c r="F57" s="48" t="n">
        <v>25000000000</v>
      </c>
      <c r="G57" s="48" t="n">
        <v>0</v>
      </c>
      <c r="H57" s="48" t="n">
        <v>0</v>
      </c>
      <c r="I57" s="48" t="n">
        <v>0</v>
      </c>
      <c r="J57" s="38" t="n">
        <f aca="false">+G57/F57</f>
        <v>0</v>
      </c>
      <c r="K57" s="38" t="n">
        <f aca="false">+H57/F57</f>
        <v>0</v>
      </c>
      <c r="L57" s="38" t="n">
        <f aca="false">+I57/F57</f>
        <v>0</v>
      </c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40" customFormat="true" ht="30" hidden="false" customHeight="false" outlineLevel="0" collapsed="false">
      <c r="A58" s="34" t="n">
        <v>310</v>
      </c>
      <c r="B58" s="34" t="n">
        <v>1000</v>
      </c>
      <c r="C58" s="34" t="n">
        <v>2</v>
      </c>
      <c r="D58" s="34"/>
      <c r="E58" s="49" t="s">
        <v>58</v>
      </c>
      <c r="F58" s="48" t="n">
        <v>220286402890</v>
      </c>
      <c r="G58" s="48" t="n">
        <v>194854742604</v>
      </c>
      <c r="H58" s="48" t="n">
        <v>194854742604</v>
      </c>
      <c r="I58" s="48" t="n">
        <v>69452600000</v>
      </c>
      <c r="J58" s="38" t="n">
        <f aca="false">+G58/F58</f>
        <v>0.88455183818722</v>
      </c>
      <c r="K58" s="38" t="n">
        <f aca="false">+H58/F58</f>
        <v>0.88455183818722</v>
      </c>
      <c r="L58" s="38" t="n">
        <f aca="false">+I58/F58</f>
        <v>0.315283190831715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s="40" customFormat="true" ht="51" hidden="false" customHeight="false" outlineLevel="0" collapsed="false">
      <c r="A59" s="34" t="n">
        <v>310</v>
      </c>
      <c r="B59" s="34" t="n">
        <v>1000</v>
      </c>
      <c r="C59" s="34" t="n">
        <v>1</v>
      </c>
      <c r="D59" s="34"/>
      <c r="E59" s="61" t="s">
        <v>59</v>
      </c>
      <c r="F59" s="48" t="n">
        <v>4801464000</v>
      </c>
      <c r="G59" s="48" t="n">
        <v>126000000</v>
      </c>
      <c r="H59" s="48" t="n">
        <v>18600000</v>
      </c>
      <c r="I59" s="48" t="n">
        <v>18600000</v>
      </c>
      <c r="J59" s="38" t="n">
        <f aca="false">+G59/F59</f>
        <v>0.0262419961911617</v>
      </c>
      <c r="K59" s="38" t="n">
        <f aca="false">+H59/F59</f>
        <v>0.00387381848536196</v>
      </c>
      <c r="L59" s="38" t="n">
        <f aca="false">+I59/F59</f>
        <v>0.00387381848536196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s="40" customFormat="true" ht="45" hidden="false" customHeight="false" outlineLevel="0" collapsed="false">
      <c r="A60" s="34" t="n">
        <v>310</v>
      </c>
      <c r="B60" s="34" t="n">
        <v>1000</v>
      </c>
      <c r="C60" s="34" t="n">
        <v>4</v>
      </c>
      <c r="D60" s="34"/>
      <c r="E60" s="49" t="s">
        <v>60</v>
      </c>
      <c r="F60" s="48" t="n">
        <v>11000000000</v>
      </c>
      <c r="G60" s="48" t="n">
        <v>0</v>
      </c>
      <c r="H60" s="48" t="n">
        <v>0</v>
      </c>
      <c r="I60" s="48" t="n">
        <v>0</v>
      </c>
      <c r="J60" s="38" t="n">
        <f aca="false">+G60/F60</f>
        <v>0</v>
      </c>
      <c r="K60" s="38" t="n">
        <f aca="false">+H60/F60</f>
        <v>0</v>
      </c>
      <c r="L60" s="38" t="n">
        <f aca="false">+I60/F60</f>
        <v>0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s="40" customFormat="true" ht="51" hidden="false" customHeight="false" outlineLevel="0" collapsed="false">
      <c r="A61" s="34" t="n">
        <v>310</v>
      </c>
      <c r="B61" s="34" t="n">
        <v>1000</v>
      </c>
      <c r="C61" s="34" t="n">
        <v>12</v>
      </c>
      <c r="D61" s="34"/>
      <c r="E61" s="61" t="s">
        <v>61</v>
      </c>
      <c r="F61" s="48" t="n">
        <v>9385785597</v>
      </c>
      <c r="G61" s="48" t="n">
        <v>2952784045</v>
      </c>
      <c r="H61" s="48" t="n">
        <v>38833333</v>
      </c>
      <c r="I61" s="48" t="n">
        <v>38833333</v>
      </c>
      <c r="J61" s="38" t="n">
        <f aca="false">+G61/F61</f>
        <v>0.314601693644462</v>
      </c>
      <c r="K61" s="38" t="n">
        <f aca="false">+H61/F61</f>
        <v>0.0041374621866935</v>
      </c>
      <c r="L61" s="38" t="n">
        <f aca="false">+I61/F61</f>
        <v>0.0041374621866935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s="40" customFormat="true" ht="30" hidden="false" customHeight="false" outlineLevel="0" collapsed="false">
      <c r="A62" s="34" t="n">
        <v>520</v>
      </c>
      <c r="B62" s="34" t="n">
        <v>1000</v>
      </c>
      <c r="C62" s="34" t="n">
        <v>3</v>
      </c>
      <c r="D62" s="34"/>
      <c r="E62" s="49" t="s">
        <v>62</v>
      </c>
      <c r="F62" s="48" t="n">
        <v>4559300243</v>
      </c>
      <c r="G62" s="48" t="n">
        <v>871365000</v>
      </c>
      <c r="H62" s="48" t="n">
        <v>728165000</v>
      </c>
      <c r="I62" s="48" t="n">
        <v>531500000</v>
      </c>
      <c r="J62" s="38" t="n">
        <f aca="false">+G62/F62</f>
        <v>0.191118143916455</v>
      </c>
      <c r="K62" s="38" t="n">
        <f aca="false">+H62/G62</f>
        <v>0.835660142420226</v>
      </c>
      <c r="L62" s="38" t="n">
        <f aca="false">+I62/H62</f>
        <v>0.729916983101358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s="40" customFormat="true" ht="45" hidden="false" customHeight="false" outlineLevel="0" collapsed="false">
      <c r="A63" s="34" t="n">
        <v>520</v>
      </c>
      <c r="B63" s="34" t="n">
        <v>1000</v>
      </c>
      <c r="C63" s="34" t="n">
        <v>5</v>
      </c>
      <c r="D63" s="34"/>
      <c r="E63" s="49" t="s">
        <v>74</v>
      </c>
      <c r="F63" s="48" t="n">
        <v>115068357</v>
      </c>
      <c r="G63" s="48" t="n">
        <v>115068356.96</v>
      </c>
      <c r="H63" s="48" t="n">
        <v>115068356.96</v>
      </c>
      <c r="I63" s="48" t="n">
        <v>115068356.96</v>
      </c>
      <c r="J63" s="38" t="n">
        <v>0.183660859204354</v>
      </c>
      <c r="K63" s="38" t="n">
        <v>0.439811193446108</v>
      </c>
      <c r="L63" s="38" t="n">
        <v>1</v>
      </c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s="40" customFormat="true" ht="48.75" hidden="false" customHeight="true" outlineLevel="0" collapsed="false">
      <c r="A64" s="34" t="n">
        <v>410</v>
      </c>
      <c r="B64" s="34" t="n">
        <v>1000</v>
      </c>
      <c r="C64" s="34" t="n">
        <v>108</v>
      </c>
      <c r="D64" s="34"/>
      <c r="E64" s="61" t="s">
        <v>63</v>
      </c>
      <c r="F64" s="48" t="n">
        <v>41752004200</v>
      </c>
      <c r="G64" s="48" t="n">
        <v>32500000000</v>
      </c>
      <c r="H64" s="48" t="n">
        <v>18500000000</v>
      </c>
      <c r="I64" s="48" t="n">
        <v>18500000000</v>
      </c>
      <c r="J64" s="38" t="n">
        <f aca="false">+G64/F64</f>
        <v>0.77840574656773</v>
      </c>
      <c r="K64" s="38" t="n">
        <f aca="false">+H64/G64</f>
        <v>0.569230769230769</v>
      </c>
      <c r="L64" s="38" t="n">
        <f aca="false">+I64/H64</f>
        <v>1</v>
      </c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s="40" customFormat="true" ht="25.5" hidden="false" customHeight="false" outlineLevel="0" collapsed="false">
      <c r="A65" s="34" t="n">
        <v>410</v>
      </c>
      <c r="B65" s="34" t="n">
        <v>1000</v>
      </c>
      <c r="C65" s="34" t="n">
        <v>109</v>
      </c>
      <c r="D65" s="34"/>
      <c r="E65" s="61" t="s">
        <v>64</v>
      </c>
      <c r="F65" s="48" t="n">
        <v>34165169352</v>
      </c>
      <c r="G65" s="48" t="n">
        <v>777574497</v>
      </c>
      <c r="H65" s="48" t="n">
        <v>6000000</v>
      </c>
      <c r="I65" s="48" t="n">
        <v>6000000</v>
      </c>
      <c r="J65" s="38" t="n">
        <f aca="false">+G65/F65</f>
        <v>0.0227592753599063</v>
      </c>
      <c r="K65" s="38" t="n">
        <f aca="false">+H65/G65</f>
        <v>0.00771630245481161</v>
      </c>
      <c r="L65" s="38" t="n">
        <f aca="false">+I65/F65</f>
        <v>0.000175617452329378</v>
      </c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</row>
    <row r="66" s="18" customFormat="true" ht="15" hidden="false" customHeight="false" outlineLevel="0" collapsed="false">
      <c r="A66" s="53"/>
      <c r="B66" s="53"/>
      <c r="C66" s="53"/>
      <c r="D66" s="53"/>
      <c r="E66" s="54" t="s">
        <v>65</v>
      </c>
      <c r="F66" s="62" t="n">
        <f aca="false">SUM(F54:F65)</f>
        <v>370314600000</v>
      </c>
      <c r="G66" s="62" t="n">
        <f aca="false">SUM(G54:G65)</f>
        <v>241635190529.96</v>
      </c>
      <c r="H66" s="62" t="n">
        <f aca="false">SUM(H54:H65)</f>
        <v>216436658450.96</v>
      </c>
      <c r="I66" s="62" t="n">
        <f aca="false">SUM(I54:I65)</f>
        <v>90728994990.96</v>
      </c>
      <c r="J66" s="56" t="n">
        <f aca="false">+G66/F66</f>
        <v>0.65251326987907</v>
      </c>
      <c r="K66" s="56" t="n">
        <f aca="false">+H66/G66</f>
        <v>0.895716629586386</v>
      </c>
      <c r="L66" s="56" t="n">
        <f aca="false">+I66/H66</f>
        <v>0.419194214327225</v>
      </c>
      <c r="M66" s="65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</row>
    <row r="67" s="40" customFormat="true" ht="15" hidden="false" customHeight="false" outlineLevel="0" collapsed="false">
      <c r="A67" s="34"/>
      <c r="B67" s="34"/>
      <c r="C67" s="34"/>
      <c r="D67" s="34"/>
      <c r="E67" s="49"/>
      <c r="F67" s="52"/>
      <c r="G67" s="48"/>
      <c r="H67" s="48"/>
      <c r="I67" s="48"/>
      <c r="J67" s="38"/>
      <c r="K67" s="38"/>
      <c r="L67" s="38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</row>
    <row r="68" s="18" customFormat="true" ht="15" hidden="false" customHeight="false" outlineLevel="0" collapsed="false">
      <c r="A68" s="53"/>
      <c r="B68" s="53"/>
      <c r="C68" s="53"/>
      <c r="D68" s="53"/>
      <c r="E68" s="54" t="s">
        <v>66</v>
      </c>
      <c r="F68" s="62" t="n">
        <f aca="false">+F66+F51</f>
        <v>387942600000</v>
      </c>
      <c r="G68" s="62" t="n">
        <f aca="false">+G66+G51</f>
        <v>250482333347.96</v>
      </c>
      <c r="H68" s="62" t="n">
        <f aca="false">+H66+H51</f>
        <v>222358006406.96</v>
      </c>
      <c r="I68" s="62" t="n">
        <f aca="false">+I66+I51</f>
        <v>96404557628.96</v>
      </c>
      <c r="J68" s="56" t="n">
        <f aca="false">+G68/F68</f>
        <v>0.645668543098799</v>
      </c>
      <c r="K68" s="56" t="n">
        <f aca="false">+H68/G68</f>
        <v>0.887719319102913</v>
      </c>
      <c r="L68" s="56" t="n">
        <f aca="false">+I68/H68</f>
        <v>0.433555594362185</v>
      </c>
      <c r="M68" s="65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s="40" customFormat="true" ht="15" hidden="false" customHeight="false" outlineLevel="0" collapsed="false">
      <c r="A69" s="66"/>
      <c r="B69" s="66"/>
      <c r="C69" s="66"/>
      <c r="D69" s="66"/>
      <c r="E69" s="67"/>
      <c r="F69" s="68"/>
      <c r="G69" s="68"/>
      <c r="H69" s="68"/>
      <c r="I69" s="68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customFormat="false" ht="15" hidden="false" customHeight="false" outlineLevel="0" collapsed="false">
      <c r="F70" s="41"/>
      <c r="G70" s="41"/>
      <c r="H70" s="41"/>
      <c r="I70" s="41"/>
    </row>
    <row r="71" customFormat="false" ht="15" hidden="false" customHeight="false" outlineLevel="0" collapsed="false">
      <c r="F71" s="71"/>
      <c r="G71" s="71"/>
      <c r="H71" s="71"/>
    </row>
    <row r="72" customFormat="false" ht="15" hidden="false" customHeight="false" outlineLevel="0" collapsed="false">
      <c r="F72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8" activeCellId="0" sqref="E8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0" width="45.13"/>
    <col collapsed="false" customWidth="true" hidden="false" outlineLevel="0" max="6" min="6" style="0" width="23.28"/>
    <col collapsed="false" customWidth="true" hidden="false" outlineLevel="0" max="7" min="7" style="0" width="19.41"/>
    <col collapsed="false" customWidth="true" hidden="false" outlineLevel="0" max="8" min="8" style="0" width="22.28"/>
    <col collapsed="false" customWidth="true" hidden="false" outlineLevel="0" max="9" min="9" style="0" width="20.7"/>
    <col collapsed="false" customWidth="true" hidden="false" outlineLevel="0" max="12" min="10" style="0" width="7.85"/>
    <col collapsed="false" customWidth="true" hidden="false" outlineLevel="0" max="32" min="13" style="2" width="11.42"/>
  </cols>
  <sheetData>
    <row r="1" s="4" customFormat="true" ht="15" hidden="false" customHeight="false" outlineLevel="0" collapsed="false">
      <c r="A1" s="3"/>
      <c r="B1" s="3"/>
      <c r="C1" s="3"/>
      <c r="D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4" customFormat="true" ht="15.75" hidden="false" customHeight="false" outlineLevel="0" collapsed="false">
      <c r="A2" s="6" t="s">
        <v>0</v>
      </c>
      <c r="B2" s="3"/>
      <c r="C2" s="3"/>
      <c r="D2" s="3"/>
      <c r="E2" s="7"/>
      <c r="F2" s="8"/>
      <c r="G2" s="9"/>
      <c r="H2" s="9"/>
      <c r="I2" s="9"/>
      <c r="J2" s="9"/>
      <c r="K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4" customFormat="true" ht="15.75" hidden="false" customHeight="false" outlineLevel="0" collapsed="false">
      <c r="A3" s="6" t="s">
        <v>76</v>
      </c>
      <c r="B3" s="3"/>
      <c r="C3" s="3"/>
      <c r="D3" s="3"/>
      <c r="E3" s="7"/>
      <c r="F3" s="9"/>
      <c r="G3" s="9"/>
      <c r="H3" s="9"/>
      <c r="I3" s="9"/>
      <c r="J3" s="9"/>
      <c r="K3" s="9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4" customFormat="true" ht="15.75" hidden="false" customHeight="false" outlineLevel="0" collapsed="false">
      <c r="A4" s="6" t="s">
        <v>2</v>
      </c>
      <c r="B4" s="3"/>
      <c r="C4" s="3"/>
      <c r="D4" s="3"/>
      <c r="E4" s="7"/>
      <c r="F4" s="9"/>
      <c r="G4" s="9"/>
      <c r="H4" s="9"/>
      <c r="I4" s="9"/>
      <c r="J4" s="9"/>
      <c r="K4" s="9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4" customFormat="true" ht="15.75" hidden="false" customHeight="false" outlineLevel="0" collapsed="false">
      <c r="A5" s="6" t="s">
        <v>3</v>
      </c>
      <c r="B5" s="3"/>
      <c r="C5" s="3"/>
      <c r="D5" s="3"/>
      <c r="E5" s="7"/>
      <c r="F5" s="9"/>
      <c r="G5" s="9"/>
      <c r="H5" s="9"/>
      <c r="I5" s="9"/>
      <c r="J5" s="9"/>
      <c r="K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s="4" customFormat="true" ht="15.75" hidden="false" customHeight="false" outlineLevel="0" collapsed="false">
      <c r="A6" s="6" t="s">
        <v>4</v>
      </c>
      <c r="B6" s="3"/>
      <c r="C6" s="3"/>
      <c r="D6" s="3"/>
      <c r="E6" s="7"/>
      <c r="F6" s="10"/>
      <c r="G6" s="9"/>
      <c r="H6" s="9"/>
      <c r="I6" s="9"/>
      <c r="J6" s="9"/>
      <c r="K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s="4" customFormat="true" ht="15" hidden="false" customHeight="false" outlineLevel="0" collapsed="false">
      <c r="A7" s="11"/>
      <c r="B7" s="3"/>
      <c r="C7" s="3"/>
      <c r="D7" s="3"/>
      <c r="E7" s="7"/>
      <c r="F7" s="9"/>
      <c r="G7" s="9"/>
      <c r="H7" s="9"/>
      <c r="I7" s="9"/>
      <c r="J7" s="9"/>
      <c r="K7" s="9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s="15" customFormat="true" ht="2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21" customFormat="true" ht="15" hidden="false" customHeight="false" outlineLevel="0" collapsed="false">
      <c r="A9" s="16"/>
      <c r="B9" s="16"/>
      <c r="C9" s="16"/>
      <c r="D9" s="16"/>
      <c r="E9" s="17" t="s">
        <v>16</v>
      </c>
      <c r="F9" s="18"/>
      <c r="G9" s="87"/>
      <c r="H9" s="87"/>
      <c r="I9" s="87"/>
      <c r="J9" s="19"/>
      <c r="K9" s="19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27" customFormat="true" ht="12.75" hidden="false" customHeight="false" outlineLevel="0" collapsed="false">
      <c r="A10" s="22" t="n">
        <v>1</v>
      </c>
      <c r="B10" s="22"/>
      <c r="C10" s="22"/>
      <c r="D10" s="22"/>
      <c r="E10" s="23" t="s">
        <v>17</v>
      </c>
      <c r="F10" s="24"/>
      <c r="G10" s="24"/>
      <c r="H10" s="24"/>
      <c r="I10" s="24"/>
      <c r="J10" s="25"/>
      <c r="K10" s="25"/>
      <c r="L10" s="25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2.75" hidden="false" customHeight="false" outlineLevel="0" collapsed="false">
      <c r="A11" s="22" t="n">
        <v>1</v>
      </c>
      <c r="B11" s="22" t="n">
        <v>0</v>
      </c>
      <c r="C11" s="22"/>
      <c r="D11" s="22"/>
      <c r="E11" s="23" t="s">
        <v>17</v>
      </c>
      <c r="F11" s="28" t="n">
        <f aca="false">+F12+F19</f>
        <v>14413000000</v>
      </c>
      <c r="G11" s="28" t="n">
        <f aca="false">+G12+G19</f>
        <v>8631347454</v>
      </c>
      <c r="H11" s="28" t="n">
        <f aca="false">+H12+H19</f>
        <v>6288218502</v>
      </c>
      <c r="I11" s="28" t="n">
        <f aca="false">+I12+I19</f>
        <v>6277943502</v>
      </c>
      <c r="J11" s="29" t="n">
        <f aca="false">+G11/F11</f>
        <v>0.598858492610838</v>
      </c>
      <c r="K11" s="29" t="n">
        <f aca="false">+H11/G11</f>
        <v>0.728532657909151</v>
      </c>
      <c r="L11" s="29" t="n">
        <f aca="false">+I11/H11</f>
        <v>0.998365991894726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25.5" hidden="false" customHeight="false" outlineLevel="0" collapsed="false">
      <c r="A12" s="30" t="n">
        <v>1</v>
      </c>
      <c r="B12" s="30" t="n">
        <v>0</v>
      </c>
      <c r="C12" s="30" t="n">
        <v>1</v>
      </c>
      <c r="D12" s="30"/>
      <c r="E12" s="31" t="s">
        <v>18</v>
      </c>
      <c r="F12" s="32" t="n">
        <f aca="false">SUM(F13:F18)</f>
        <v>12245000000</v>
      </c>
      <c r="G12" s="32" t="n">
        <f aca="false">SUM(G13:G18)</f>
        <v>7912891237</v>
      </c>
      <c r="H12" s="32" t="n">
        <f aca="false">SUM(H13:H18)</f>
        <v>5569762285</v>
      </c>
      <c r="I12" s="32" t="n">
        <f aca="false">SUM(I13:I18)</f>
        <v>5559487285</v>
      </c>
      <c r="J12" s="33" t="n">
        <f aca="false">+G12/F12</f>
        <v>0.646214065904451</v>
      </c>
      <c r="K12" s="33" t="n">
        <f aca="false">+H12/G12</f>
        <v>0.703884600227572</v>
      </c>
      <c r="L12" s="33" t="n">
        <f aca="false">+I12/H12</f>
        <v>0.998155217498658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40" customFormat="true" ht="15" hidden="false" customHeight="false" outlineLevel="0" collapsed="false">
      <c r="A13" s="34" t="n">
        <v>1</v>
      </c>
      <c r="B13" s="34" t="n">
        <v>0</v>
      </c>
      <c r="C13" s="34" t="n">
        <v>1</v>
      </c>
      <c r="D13" s="34" t="n">
        <v>1</v>
      </c>
      <c r="E13" s="35" t="s">
        <v>19</v>
      </c>
      <c r="F13" s="76" t="n">
        <v>4166000000</v>
      </c>
      <c r="G13" s="76" t="n">
        <v>1675090746</v>
      </c>
      <c r="H13" s="76" t="n">
        <v>1675090746</v>
      </c>
      <c r="I13" s="76" t="n">
        <v>1675090746</v>
      </c>
      <c r="J13" s="38" t="n">
        <f aca="false">+G13/F13</f>
        <v>0.402086112818051</v>
      </c>
      <c r="K13" s="38" t="n">
        <f aca="false">+H13/G13</f>
        <v>1</v>
      </c>
      <c r="L13" s="38" t="n">
        <f aca="false">+I13/H13</f>
        <v>1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s="40" customFormat="true" ht="15" hidden="false" customHeight="false" outlineLevel="0" collapsed="false">
      <c r="A14" s="34" t="n">
        <v>1</v>
      </c>
      <c r="B14" s="34" t="n">
        <v>0</v>
      </c>
      <c r="C14" s="34" t="n">
        <v>1</v>
      </c>
      <c r="D14" s="34" t="n">
        <v>4</v>
      </c>
      <c r="E14" s="35" t="s">
        <v>20</v>
      </c>
      <c r="F14" s="76" t="n">
        <v>418000000</v>
      </c>
      <c r="G14" s="76" t="n">
        <v>126336005</v>
      </c>
      <c r="H14" s="76" t="n">
        <v>126336005</v>
      </c>
      <c r="I14" s="76" t="n">
        <v>126336005</v>
      </c>
      <c r="J14" s="38" t="n">
        <f aca="false">+G14/F14</f>
        <v>0.302239246411483</v>
      </c>
      <c r="K14" s="38" t="n">
        <f aca="false">+H14/G14</f>
        <v>1</v>
      </c>
      <c r="L14" s="38" t="n">
        <f aca="false">+I14/H14</f>
        <v>1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s="40" customFormat="true" ht="15" hidden="false" customHeight="false" outlineLevel="0" collapsed="false">
      <c r="A15" s="34" t="n">
        <v>1</v>
      </c>
      <c r="B15" s="34" t="n">
        <v>0</v>
      </c>
      <c r="C15" s="34" t="n">
        <v>1</v>
      </c>
      <c r="D15" s="34" t="n">
        <v>5</v>
      </c>
      <c r="E15" s="35" t="s">
        <v>21</v>
      </c>
      <c r="F15" s="76" t="n">
        <v>2430000000</v>
      </c>
      <c r="G15" s="76" t="n">
        <v>913749594</v>
      </c>
      <c r="H15" s="76" t="n">
        <v>783838184</v>
      </c>
      <c r="I15" s="76" t="n">
        <v>783838184</v>
      </c>
      <c r="J15" s="38" t="n">
        <f aca="false">+G15/F15</f>
        <v>0.376028639506173</v>
      </c>
      <c r="K15" s="38" t="n">
        <f aca="false">+H15/G15</f>
        <v>0.857826027116134</v>
      </c>
      <c r="L15" s="38" t="n">
        <f aca="false">+I15/H15</f>
        <v>1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s="40" customFormat="true" ht="26.25" hidden="false" customHeight="false" outlineLevel="0" collapsed="false">
      <c r="A16" s="34" t="n">
        <v>1</v>
      </c>
      <c r="B16" s="34" t="n">
        <v>0</v>
      </c>
      <c r="C16" s="34" t="n">
        <v>1</v>
      </c>
      <c r="D16" s="34" t="n">
        <v>9</v>
      </c>
      <c r="E16" s="35" t="s">
        <v>22</v>
      </c>
      <c r="F16" s="76" t="n">
        <v>70000000</v>
      </c>
      <c r="G16" s="76" t="n">
        <v>60578828</v>
      </c>
      <c r="H16" s="76" t="n">
        <v>60578828</v>
      </c>
      <c r="I16" s="76" t="n">
        <v>60578828</v>
      </c>
      <c r="J16" s="38" t="n">
        <f aca="false">+G16/F16</f>
        <v>0.865411828571429</v>
      </c>
      <c r="K16" s="38" t="n">
        <f aca="false">+H16/G16</f>
        <v>1</v>
      </c>
      <c r="L16" s="38" t="n">
        <f aca="false">+I16/H16</f>
        <v>1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5" hidden="false" customHeight="false" outlineLevel="0" collapsed="false">
      <c r="A17" s="34" t="n">
        <v>1</v>
      </c>
      <c r="B17" s="34" t="n">
        <v>0</v>
      </c>
      <c r="C17" s="34" t="n">
        <v>2</v>
      </c>
      <c r="D17" s="34" t="n">
        <v>14</v>
      </c>
      <c r="E17" s="35" t="s">
        <v>23</v>
      </c>
      <c r="F17" s="76" t="n">
        <v>5159873400</v>
      </c>
      <c r="G17" s="76" t="n">
        <v>5136009464</v>
      </c>
      <c r="H17" s="76" t="n">
        <v>2922791922</v>
      </c>
      <c r="I17" s="76" t="n">
        <v>2912516922</v>
      </c>
      <c r="J17" s="38" t="n">
        <v>0.837729614780946</v>
      </c>
      <c r="K17" s="38" t="n">
        <v>1</v>
      </c>
      <c r="L17" s="38" t="n">
        <v>1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40" customFormat="true" ht="26.25" hidden="false" customHeight="false" outlineLevel="0" collapsed="false">
      <c r="A18" s="34" t="n">
        <v>2</v>
      </c>
      <c r="B18" s="34" t="n">
        <v>0</v>
      </c>
      <c r="C18" s="34" t="n">
        <v>2</v>
      </c>
      <c r="D18" s="34" t="n">
        <v>999</v>
      </c>
      <c r="E18" s="35" t="s">
        <v>72</v>
      </c>
      <c r="F18" s="76" t="n">
        <v>1126600</v>
      </c>
      <c r="G18" s="76" t="n">
        <v>1126600</v>
      </c>
      <c r="H18" s="76" t="n">
        <v>1126600</v>
      </c>
      <c r="I18" s="76" t="n">
        <v>1126600</v>
      </c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7" customFormat="true" ht="25.5" hidden="false" customHeight="false" outlineLevel="0" collapsed="false">
      <c r="A19" s="30" t="n">
        <v>1</v>
      </c>
      <c r="B19" s="30" t="n">
        <v>0</v>
      </c>
      <c r="C19" s="30" t="n">
        <v>5</v>
      </c>
      <c r="D19" s="30"/>
      <c r="E19" s="31" t="s">
        <v>24</v>
      </c>
      <c r="F19" s="32" t="n">
        <f aca="false">SUM(F20:F25)</f>
        <v>2168000000</v>
      </c>
      <c r="G19" s="32" t="n">
        <f aca="false">SUM(G20:G25)</f>
        <v>718456217</v>
      </c>
      <c r="H19" s="32" t="n">
        <f aca="false">SUM(H20:H25)</f>
        <v>718456217</v>
      </c>
      <c r="I19" s="32" t="n">
        <f aca="false">SUM(I20:I25)</f>
        <v>718456217</v>
      </c>
      <c r="J19" s="33" t="n">
        <f aca="false">+G19/F19</f>
        <v>0.33139124400369</v>
      </c>
      <c r="K19" s="33" t="n">
        <f aca="false">+H19/G19</f>
        <v>1</v>
      </c>
      <c r="L19" s="33" t="n">
        <f aca="false">+I19/H19</f>
        <v>1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40" customFormat="true" ht="15" hidden="false" customHeight="false" outlineLevel="0" collapsed="false">
      <c r="A20" s="34" t="n">
        <v>1</v>
      </c>
      <c r="B20" s="34" t="n">
        <v>0</v>
      </c>
      <c r="C20" s="34" t="n">
        <v>5</v>
      </c>
      <c r="D20" s="34" t="n">
        <v>1</v>
      </c>
      <c r="E20" s="35" t="s">
        <v>25</v>
      </c>
      <c r="F20" s="36" t="n">
        <v>949366677</v>
      </c>
      <c r="G20" s="36" t="n">
        <v>310847129</v>
      </c>
      <c r="H20" s="36" t="n">
        <v>310847129</v>
      </c>
      <c r="I20" s="42" t="n">
        <v>310847129</v>
      </c>
      <c r="J20" s="38" t="n">
        <f aca="false">+G20/F20</f>
        <v>0.32742578450539</v>
      </c>
      <c r="K20" s="38" t="n">
        <f aca="false">+H20/G20</f>
        <v>1</v>
      </c>
      <c r="L20" s="38" t="n">
        <f aca="false">+I20/H20</f>
        <v>1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40" customFormat="true" ht="15" hidden="false" customHeight="false" outlineLevel="0" collapsed="false">
      <c r="A21" s="34" t="n">
        <v>1</v>
      </c>
      <c r="B21" s="34" t="n">
        <v>0</v>
      </c>
      <c r="C21" s="34" t="n">
        <v>5</v>
      </c>
      <c r="D21" s="34" t="n">
        <v>2</v>
      </c>
      <c r="E21" s="35" t="s">
        <v>26</v>
      </c>
      <c r="F21" s="36" t="n">
        <v>918637660</v>
      </c>
      <c r="G21" s="36" t="n">
        <v>314827868</v>
      </c>
      <c r="H21" s="36" t="n">
        <v>314827868</v>
      </c>
      <c r="I21" s="42" t="n">
        <v>314827868</v>
      </c>
      <c r="J21" s="38" t="n">
        <f aca="false">+G21/F21</f>
        <v>0.342711693313335</v>
      </c>
      <c r="K21" s="38" t="n">
        <f aca="false">+H21/G21</f>
        <v>1</v>
      </c>
      <c r="L21" s="38" t="n">
        <f aca="false">+I21/H21</f>
        <v>1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40" customFormat="true" ht="15" hidden="false" customHeight="false" outlineLevel="0" collapsed="false">
      <c r="A22" s="34" t="n">
        <v>1</v>
      </c>
      <c r="B22" s="34" t="n">
        <v>0</v>
      </c>
      <c r="C22" s="34" t="n">
        <v>5</v>
      </c>
      <c r="D22" s="34" t="n">
        <v>6</v>
      </c>
      <c r="E22" s="35" t="s">
        <v>27</v>
      </c>
      <c r="F22" s="36" t="n">
        <v>177796464</v>
      </c>
      <c r="G22" s="36" t="n">
        <v>55674100</v>
      </c>
      <c r="H22" s="36" t="n">
        <v>55674100</v>
      </c>
      <c r="I22" s="36" t="n">
        <v>55674100</v>
      </c>
      <c r="J22" s="38" t="n">
        <f aca="false">+G22/F22</f>
        <v>0.313133898995877</v>
      </c>
      <c r="K22" s="38" t="n">
        <f aca="false">+H22/G22</f>
        <v>1</v>
      </c>
      <c r="L22" s="38" t="n">
        <f aca="false">+I22/H22</f>
        <v>1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40" customFormat="true" ht="15" hidden="false" customHeight="false" outlineLevel="0" collapsed="false">
      <c r="A23" s="34" t="n">
        <v>1</v>
      </c>
      <c r="B23" s="34" t="n">
        <v>0</v>
      </c>
      <c r="C23" s="34" t="n">
        <v>5</v>
      </c>
      <c r="D23" s="34" t="n">
        <v>7</v>
      </c>
      <c r="E23" s="35" t="s">
        <v>28</v>
      </c>
      <c r="F23" s="36" t="n">
        <v>31300315</v>
      </c>
      <c r="G23" s="36" t="n">
        <v>9275875</v>
      </c>
      <c r="H23" s="36" t="n">
        <v>9275875</v>
      </c>
      <c r="I23" s="36" t="n">
        <v>9275875</v>
      </c>
      <c r="J23" s="38" t="n">
        <f aca="false">+G23/F23</f>
        <v>0.296350851421144</v>
      </c>
      <c r="K23" s="38" t="n">
        <f aca="false">+H23/G23</f>
        <v>1</v>
      </c>
      <c r="L23" s="38" t="n">
        <f aca="false">+I23/H23</f>
        <v>1</v>
      </c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40" customFormat="true" ht="15" hidden="false" customHeight="false" outlineLevel="0" collapsed="false">
      <c r="A24" s="34" t="n">
        <v>1</v>
      </c>
      <c r="B24" s="34" t="n">
        <v>0</v>
      </c>
      <c r="C24" s="34" t="n">
        <v>5</v>
      </c>
      <c r="D24" s="34" t="n">
        <v>8</v>
      </c>
      <c r="E24" s="35" t="s">
        <v>29</v>
      </c>
      <c r="F24" s="36" t="n">
        <v>31300315</v>
      </c>
      <c r="G24" s="36" t="n">
        <v>9275875</v>
      </c>
      <c r="H24" s="36" t="n">
        <v>9275875</v>
      </c>
      <c r="I24" s="36" t="n">
        <v>9275875</v>
      </c>
      <c r="J24" s="38" t="n">
        <f aca="false">+G24/F24</f>
        <v>0.296350851421144</v>
      </c>
      <c r="K24" s="38" t="n">
        <f aca="false">+H24/G24</f>
        <v>1</v>
      </c>
      <c r="L24" s="38" t="n">
        <f aca="false">+I24/H24</f>
        <v>1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40" customFormat="true" ht="26.25" hidden="false" customHeight="false" outlineLevel="0" collapsed="false">
      <c r="A25" s="34" t="n">
        <v>1</v>
      </c>
      <c r="B25" s="34" t="n">
        <v>0</v>
      </c>
      <c r="C25" s="34" t="n">
        <v>5</v>
      </c>
      <c r="D25" s="34" t="n">
        <v>9</v>
      </c>
      <c r="E25" s="35" t="s">
        <v>30</v>
      </c>
      <c r="F25" s="36" t="n">
        <v>59598569</v>
      </c>
      <c r="G25" s="36" t="n">
        <v>18555370</v>
      </c>
      <c r="H25" s="36" t="n">
        <v>18555370</v>
      </c>
      <c r="I25" s="36" t="n">
        <v>18555370</v>
      </c>
      <c r="J25" s="38" t="n">
        <f aca="false">+G25/F25</f>
        <v>0.311339186684164</v>
      </c>
      <c r="K25" s="38" t="n">
        <f aca="false">+H25/G25</f>
        <v>1</v>
      </c>
      <c r="L25" s="38" t="n">
        <f aca="false">+I25/H25</f>
        <v>1</v>
      </c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s="27" customFormat="true" ht="12.75" hidden="false" customHeight="false" outlineLevel="0" collapsed="false">
      <c r="A26" s="30"/>
      <c r="B26" s="30"/>
      <c r="C26" s="30"/>
      <c r="D26" s="30"/>
      <c r="E26" s="31"/>
      <c r="F26" s="79"/>
      <c r="G26" s="45"/>
      <c r="H26" s="45"/>
      <c r="I26" s="45"/>
      <c r="J26" s="33"/>
      <c r="K26" s="33"/>
      <c r="L26" s="33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s="27" customFormat="true" ht="12.75" hidden="false" customHeight="false" outlineLevel="0" collapsed="false">
      <c r="A27" s="22" t="n">
        <v>2</v>
      </c>
      <c r="B27" s="22"/>
      <c r="C27" s="22"/>
      <c r="D27" s="22"/>
      <c r="E27" s="23" t="s">
        <v>31</v>
      </c>
      <c r="F27" s="46" t="n">
        <f aca="false">+F28+F29</f>
        <v>2272000000</v>
      </c>
      <c r="G27" s="46" t="n">
        <f aca="false">+G28+G29</f>
        <v>1233059772</v>
      </c>
      <c r="H27" s="46" t="n">
        <f aca="false">+H28+H29</f>
        <v>771412674</v>
      </c>
      <c r="I27" s="46" t="n">
        <f aca="false">+I28+I29</f>
        <v>771412674</v>
      </c>
      <c r="J27" s="29" t="n">
        <f aca="false">+G27/F27</f>
        <v>0.542719970070423</v>
      </c>
      <c r="K27" s="29" t="n">
        <f aca="false">+H27/G27</f>
        <v>0.62560849969891</v>
      </c>
      <c r="L27" s="29" t="n">
        <f aca="false">+I27/H27</f>
        <v>1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</row>
    <row r="28" s="27" customFormat="true" ht="12.75" hidden="false" customHeight="false" outlineLevel="0" collapsed="false">
      <c r="A28" s="30" t="n">
        <v>2</v>
      </c>
      <c r="B28" s="30" t="n">
        <v>0</v>
      </c>
      <c r="C28" s="30" t="n">
        <v>3</v>
      </c>
      <c r="D28" s="30"/>
      <c r="E28" s="31" t="s">
        <v>32</v>
      </c>
      <c r="F28" s="47" t="n">
        <v>33000000</v>
      </c>
      <c r="G28" s="47" t="n">
        <v>15959988</v>
      </c>
      <c r="H28" s="47" t="n">
        <v>13803763</v>
      </c>
      <c r="I28" s="47" t="n">
        <v>13803763</v>
      </c>
      <c r="J28" s="33" t="n">
        <f aca="false">+G28/F28</f>
        <v>0.483636</v>
      </c>
      <c r="K28" s="33" t="n">
        <f aca="false">+H28/G28</f>
        <v>0.864898081377004</v>
      </c>
      <c r="L28" s="33" t="n">
        <f aca="false">+I28/H28</f>
        <v>1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</row>
    <row r="29" s="27" customFormat="true" ht="12.75" hidden="false" customHeight="false" outlineLevel="0" collapsed="false">
      <c r="A29" s="30" t="n">
        <v>2</v>
      </c>
      <c r="B29" s="30" t="n">
        <v>0</v>
      </c>
      <c r="C29" s="30" t="n">
        <v>4</v>
      </c>
      <c r="D29" s="30"/>
      <c r="E29" s="31" t="s">
        <v>33</v>
      </c>
      <c r="F29" s="47" t="n">
        <f aca="false">SUM(F30:F43)</f>
        <v>2239000000</v>
      </c>
      <c r="G29" s="47" t="n">
        <f aca="false">SUM(G30:G43)</f>
        <v>1217099784</v>
      </c>
      <c r="H29" s="47" t="n">
        <f aca="false">SUM(H30:H43)</f>
        <v>757608911</v>
      </c>
      <c r="I29" s="47" t="n">
        <f aca="false">SUM(I30:I43)</f>
        <v>757608911</v>
      </c>
      <c r="J29" s="33" t="n">
        <f aca="false">+G29/F29</f>
        <v>0.543590792317999</v>
      </c>
      <c r="K29" s="33" t="n">
        <f aca="false">+H29/G29</f>
        <v>0.622470664245882</v>
      </c>
      <c r="L29" s="33" t="n">
        <f aca="false">+I29/H29</f>
        <v>1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s="40" customFormat="true" ht="15" hidden="false" customHeight="false" outlineLevel="0" collapsed="false">
      <c r="A30" s="34" t="n">
        <v>2</v>
      </c>
      <c r="B30" s="34" t="n">
        <v>0</v>
      </c>
      <c r="C30" s="34" t="n">
        <v>4</v>
      </c>
      <c r="D30" s="34" t="n">
        <v>1</v>
      </c>
      <c r="E30" s="35" t="s">
        <v>34</v>
      </c>
      <c r="F30" s="48" t="n">
        <v>2789513</v>
      </c>
      <c r="G30" s="48" t="n">
        <v>0</v>
      </c>
      <c r="H30" s="48" t="n">
        <v>0</v>
      </c>
      <c r="I30" s="48" t="n">
        <v>0</v>
      </c>
      <c r="J30" s="38" t="n">
        <f aca="false">+G30/F30</f>
        <v>0</v>
      </c>
      <c r="K30" s="38"/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s="40" customFormat="true" ht="15" hidden="false" customHeight="false" outlineLevel="0" collapsed="false">
      <c r="A31" s="34" t="n">
        <v>2</v>
      </c>
      <c r="B31" s="34" t="n">
        <v>0</v>
      </c>
      <c r="C31" s="34" t="n">
        <v>4</v>
      </c>
      <c r="D31" s="34" t="n">
        <v>2</v>
      </c>
      <c r="E31" s="35" t="s">
        <v>73</v>
      </c>
      <c r="F31" s="50" t="n">
        <v>0</v>
      </c>
      <c r="G31" s="50" t="n">
        <v>0</v>
      </c>
      <c r="H31" s="50" t="n">
        <v>0</v>
      </c>
      <c r="I31" s="50" t="n">
        <v>0</v>
      </c>
      <c r="J31" s="38"/>
      <c r="K31" s="38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s="40" customFormat="true" ht="15" hidden="false" customHeight="false" outlineLevel="0" collapsed="false">
      <c r="A32" s="34" t="n">
        <v>2</v>
      </c>
      <c r="B32" s="34" t="n">
        <v>0</v>
      </c>
      <c r="C32" s="34" t="n">
        <v>4</v>
      </c>
      <c r="D32" s="34" t="n">
        <v>4</v>
      </c>
      <c r="E32" s="35" t="s">
        <v>35</v>
      </c>
      <c r="F32" s="48" t="n">
        <v>178996566</v>
      </c>
      <c r="G32" s="48" t="n">
        <v>129060816</v>
      </c>
      <c r="H32" s="48" t="n">
        <v>22599632</v>
      </c>
      <c r="I32" s="48" t="n">
        <v>22599632</v>
      </c>
      <c r="J32" s="38" t="n">
        <f aca="false">+G32/F32</f>
        <v>0.72102397763318</v>
      </c>
      <c r="K32" s="38" t="n">
        <f aca="false">+H32/G32</f>
        <v>0.17510839231018</v>
      </c>
      <c r="L32" s="38" t="n">
        <f aca="false">+I32/H32</f>
        <v>1</v>
      </c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s="40" customFormat="true" ht="15" hidden="false" customHeight="false" outlineLevel="0" collapsed="false">
      <c r="A33" s="34" t="n">
        <v>2</v>
      </c>
      <c r="B33" s="34" t="n">
        <v>0</v>
      </c>
      <c r="C33" s="34" t="n">
        <v>4</v>
      </c>
      <c r="D33" s="34" t="n">
        <v>5</v>
      </c>
      <c r="E33" s="35" t="s">
        <v>36</v>
      </c>
      <c r="F33" s="43" t="n">
        <v>438184714</v>
      </c>
      <c r="G33" s="43" t="n">
        <v>229689714</v>
      </c>
      <c r="H33" s="43" t="n">
        <v>115667012</v>
      </c>
      <c r="I33" s="43" t="n">
        <v>115667012</v>
      </c>
      <c r="J33" s="38" t="n">
        <f aca="false">+G33/F33</f>
        <v>0.524184679796932</v>
      </c>
      <c r="K33" s="38" t="n">
        <f aca="false">+H33/G33</f>
        <v>0.503579415837489</v>
      </c>
      <c r="L33" s="38" t="n">
        <f aca="false">+I33/H33</f>
        <v>1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s="40" customFormat="true" ht="15" hidden="false" customHeight="false" outlineLevel="0" collapsed="false">
      <c r="A34" s="34" t="n">
        <v>2</v>
      </c>
      <c r="B34" s="34" t="n">
        <v>0</v>
      </c>
      <c r="C34" s="34" t="n">
        <v>4</v>
      </c>
      <c r="D34" s="34" t="n">
        <v>6</v>
      </c>
      <c r="E34" s="35" t="s">
        <v>37</v>
      </c>
      <c r="F34" s="43" t="n">
        <v>245255990</v>
      </c>
      <c r="G34" s="43" t="n">
        <v>127495053</v>
      </c>
      <c r="H34" s="43" t="n">
        <v>80161053</v>
      </c>
      <c r="I34" s="43" t="n">
        <v>80161053</v>
      </c>
      <c r="J34" s="38" t="n">
        <f aca="false">+G34/F34</f>
        <v>0.519844807867893</v>
      </c>
      <c r="K34" s="38" t="n">
        <f aca="false">+H34/G34</f>
        <v>0.628738536231676</v>
      </c>
      <c r="L34" s="38" t="n">
        <f aca="false">+I34/H34</f>
        <v>1</v>
      </c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s="40" customFormat="true" ht="15" hidden="false" customHeight="false" outlineLevel="0" collapsed="false">
      <c r="A35" s="34" t="n">
        <v>2</v>
      </c>
      <c r="B35" s="34" t="n">
        <v>0</v>
      </c>
      <c r="C35" s="34" t="n">
        <v>4</v>
      </c>
      <c r="D35" s="34" t="n">
        <v>7</v>
      </c>
      <c r="E35" s="35" t="s">
        <v>38</v>
      </c>
      <c r="F35" s="43" t="n">
        <v>116700806</v>
      </c>
      <c r="G35" s="43" t="n">
        <v>96466200</v>
      </c>
      <c r="H35" s="43" t="n">
        <v>95696376</v>
      </c>
      <c r="I35" s="43" t="n">
        <v>95696376</v>
      </c>
      <c r="J35" s="38" t="n">
        <f aca="false">+G35/F35</f>
        <v>0.826611257509224</v>
      </c>
      <c r="K35" s="38" t="n">
        <f aca="false">+H35/G35</f>
        <v>0.992019754069301</v>
      </c>
      <c r="L35" s="38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s="40" customFormat="true" ht="15" hidden="false" customHeight="false" outlineLevel="0" collapsed="false">
      <c r="A36" s="34" t="n">
        <v>2</v>
      </c>
      <c r="B36" s="34" t="n">
        <v>0</v>
      </c>
      <c r="C36" s="34" t="n">
        <v>4</v>
      </c>
      <c r="D36" s="34" t="n">
        <v>8</v>
      </c>
      <c r="E36" s="35" t="s">
        <v>39</v>
      </c>
      <c r="F36" s="43" t="n">
        <v>332146152</v>
      </c>
      <c r="G36" s="43" t="n">
        <v>205600877</v>
      </c>
      <c r="H36" s="43" t="n">
        <v>204918897</v>
      </c>
      <c r="I36" s="43" t="n">
        <v>204918897</v>
      </c>
      <c r="J36" s="38" t="n">
        <f aca="false">+G36/F36</f>
        <v>0.619007252566334</v>
      </c>
      <c r="K36" s="38" t="n">
        <f aca="false">+H36/G36</f>
        <v>0.996682990802612</v>
      </c>
      <c r="L36" s="38" t="n">
        <f aca="false">+I36/H36</f>
        <v>1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s="40" customFormat="true" ht="15" hidden="false" customHeight="false" outlineLevel="0" collapsed="false">
      <c r="A37" s="34" t="n">
        <v>2</v>
      </c>
      <c r="B37" s="34" t="n">
        <v>0</v>
      </c>
      <c r="C37" s="34" t="n">
        <v>4</v>
      </c>
      <c r="D37" s="34" t="n">
        <v>9</v>
      </c>
      <c r="E37" s="35" t="s">
        <v>40</v>
      </c>
      <c r="F37" s="43" t="n">
        <v>120532062</v>
      </c>
      <c r="G37" s="43" t="n">
        <v>70593926</v>
      </c>
      <c r="H37" s="43" t="n">
        <v>36477478</v>
      </c>
      <c r="I37" s="43" t="n">
        <v>36477478</v>
      </c>
      <c r="J37" s="38" t="n">
        <f aca="false">+G37/F37</f>
        <v>0.585685873357082</v>
      </c>
      <c r="K37" s="38" t="n">
        <f aca="false">+H37/G37</f>
        <v>0.516722614350702</v>
      </c>
      <c r="L37" s="38" t="n">
        <f aca="false">+I37/H37</f>
        <v>1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s="40" customFormat="true" ht="15" hidden="false" customHeight="false" outlineLevel="0" collapsed="false">
      <c r="A38" s="34" t="n">
        <v>2</v>
      </c>
      <c r="B38" s="34" t="n">
        <v>0</v>
      </c>
      <c r="C38" s="34" t="n">
        <v>4</v>
      </c>
      <c r="D38" s="34" t="n">
        <v>10</v>
      </c>
      <c r="E38" s="35" t="s">
        <v>41</v>
      </c>
      <c r="F38" s="43" t="n">
        <v>139679485</v>
      </c>
      <c r="G38" s="43" t="n">
        <v>133535495</v>
      </c>
      <c r="H38" s="43" t="n">
        <v>123253499</v>
      </c>
      <c r="I38" s="43" t="n">
        <v>123253499</v>
      </c>
      <c r="J38" s="38" t="n">
        <f aca="false">+G38/F38</f>
        <v>0.956013655119075</v>
      </c>
      <c r="K38" s="38" t="n">
        <f aca="false">+H38/G38</f>
        <v>0.923001775670207</v>
      </c>
      <c r="L38" s="38" t="n">
        <f aca="false">+I38/H38</f>
        <v>1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s="40" customFormat="true" ht="15" hidden="false" customHeight="false" outlineLevel="0" collapsed="false">
      <c r="A39" s="34" t="n">
        <v>2</v>
      </c>
      <c r="B39" s="34" t="n">
        <v>0</v>
      </c>
      <c r="C39" s="34" t="n">
        <v>4</v>
      </c>
      <c r="D39" s="34" t="n">
        <v>13</v>
      </c>
      <c r="E39" s="35" t="s">
        <v>42</v>
      </c>
      <c r="F39" s="43" t="n">
        <v>3000000</v>
      </c>
      <c r="G39" s="43" t="n">
        <v>3000000</v>
      </c>
      <c r="H39" s="43" t="n">
        <v>0</v>
      </c>
      <c r="I39" s="43" t="n">
        <v>0</v>
      </c>
      <c r="J39" s="38" t="n">
        <f aca="false">+G39/F39</f>
        <v>1</v>
      </c>
      <c r="K39" s="38" t="n">
        <f aca="false">+G39/F39</f>
        <v>1</v>
      </c>
      <c r="L39" s="38" t="n">
        <f aca="false">+I39/F39</f>
        <v>0</v>
      </c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s="40" customFormat="true" ht="15" hidden="false" customHeight="false" outlineLevel="0" collapsed="false">
      <c r="A40" s="34" t="n">
        <v>2</v>
      </c>
      <c r="B40" s="34" t="n">
        <v>0</v>
      </c>
      <c r="C40" s="34" t="n">
        <v>4</v>
      </c>
      <c r="D40" s="34" t="n">
        <v>15</v>
      </c>
      <c r="E40" s="35" t="s">
        <v>77</v>
      </c>
      <c r="F40" s="43" t="n">
        <v>16000000</v>
      </c>
      <c r="G40" s="43" t="n">
        <v>0</v>
      </c>
      <c r="H40" s="43" t="n">
        <v>0</v>
      </c>
      <c r="I40" s="43" t="n">
        <v>0</v>
      </c>
      <c r="J40" s="38" t="n">
        <f aca="false">+G40/F40</f>
        <v>0</v>
      </c>
      <c r="K40" s="38" t="n">
        <f aca="false">+G40/F40</f>
        <v>0</v>
      </c>
      <c r="L40" s="3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s="40" customFormat="true" ht="26.25" hidden="false" customHeight="false" outlineLevel="0" collapsed="false">
      <c r="A41" s="34" t="n">
        <v>2</v>
      </c>
      <c r="B41" s="34" t="n">
        <v>0</v>
      </c>
      <c r="C41" s="34" t="n">
        <v>4</v>
      </c>
      <c r="D41" s="34" t="n">
        <v>21</v>
      </c>
      <c r="E41" s="35" t="s">
        <v>43</v>
      </c>
      <c r="F41" s="43" t="n">
        <v>358321225</v>
      </c>
      <c r="G41" s="43" t="n">
        <v>69615899</v>
      </c>
      <c r="H41" s="43" t="n">
        <v>12603900</v>
      </c>
      <c r="I41" s="43" t="n">
        <v>12603900</v>
      </c>
      <c r="J41" s="38" t="n">
        <f aca="false">+G41/F41</f>
        <v>0.194283492416616</v>
      </c>
      <c r="K41" s="38"/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s="40" customFormat="true" ht="15" hidden="false" customHeight="false" outlineLevel="0" collapsed="false">
      <c r="A42" s="34" t="n">
        <v>2</v>
      </c>
      <c r="B42" s="34" t="n">
        <v>0</v>
      </c>
      <c r="C42" s="34" t="n">
        <v>4</v>
      </c>
      <c r="D42" s="34" t="n">
        <v>40</v>
      </c>
      <c r="E42" s="35" t="s">
        <v>44</v>
      </c>
      <c r="F42" s="43" t="n">
        <v>94255000</v>
      </c>
      <c r="G42" s="43" t="n">
        <v>34668940</v>
      </c>
      <c r="H42" s="43" t="n">
        <v>8800940</v>
      </c>
      <c r="I42" s="43" t="n">
        <v>8800940</v>
      </c>
      <c r="J42" s="38" t="n">
        <f aca="false">+G42/F42</f>
        <v>0.367820699167153</v>
      </c>
      <c r="K42" s="38" t="n">
        <f aca="false">+H42/G42</f>
        <v>0.25385662209459</v>
      </c>
      <c r="L42" s="38" t="n">
        <f aca="false">+I42/H42</f>
        <v>1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s="40" customFormat="true" ht="26.25" hidden="false" customHeight="false" outlineLevel="0" collapsed="false">
      <c r="A43" s="34" t="n">
        <v>2</v>
      </c>
      <c r="B43" s="34" t="n">
        <v>0</v>
      </c>
      <c r="C43" s="34" t="n">
        <v>4</v>
      </c>
      <c r="D43" s="34" t="n">
        <v>41</v>
      </c>
      <c r="E43" s="35" t="s">
        <v>45</v>
      </c>
      <c r="F43" s="43" t="n">
        <v>193138487</v>
      </c>
      <c r="G43" s="43" t="n">
        <v>117372864</v>
      </c>
      <c r="H43" s="43" t="n">
        <v>57430124</v>
      </c>
      <c r="I43" s="43" t="n">
        <v>57430124</v>
      </c>
      <c r="J43" s="38" t="n">
        <f aca="false">+G43/F43</f>
        <v>0.607713490061668</v>
      </c>
      <c r="K43" s="38" t="n">
        <f aca="false">+H43/G43</f>
        <v>0.489296435673581</v>
      </c>
      <c r="L43" s="38" t="n">
        <f aca="false">+I43/H43</f>
        <v>1</v>
      </c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s="40" customFormat="true" ht="15" hidden="false" customHeight="false" outlineLevel="0" collapsed="false">
      <c r="A44" s="34"/>
      <c r="B44" s="34"/>
      <c r="C44" s="34"/>
      <c r="D44" s="34"/>
      <c r="E44" s="49"/>
      <c r="F44" s="48"/>
      <c r="G44" s="50"/>
      <c r="H44" s="48"/>
      <c r="I44" s="50"/>
      <c r="J44" s="38"/>
      <c r="K44" s="38"/>
      <c r="L44" s="38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s="27" customFormat="true" ht="12.75" hidden="false" customHeight="false" outlineLevel="0" collapsed="false">
      <c r="A45" s="22" t="n">
        <v>3</v>
      </c>
      <c r="B45" s="22"/>
      <c r="C45" s="22"/>
      <c r="D45" s="22"/>
      <c r="E45" s="23" t="s">
        <v>46</v>
      </c>
      <c r="F45" s="51" t="n">
        <f aca="false">SUM(F46:F50)</f>
        <v>943000000</v>
      </c>
      <c r="G45" s="51" t="n">
        <f aca="false">SUM(G46:G50)</f>
        <v>65000000</v>
      </c>
      <c r="H45" s="51" t="n">
        <f aca="false">SUM(H46:H50)</f>
        <v>65000000</v>
      </c>
      <c r="I45" s="51" t="n">
        <f aca="false">SUM(I46:I50)</f>
        <v>65000000</v>
      </c>
      <c r="J45" s="29" t="n">
        <f aca="false">+G45/F45</f>
        <v>0.0689289501590668</v>
      </c>
      <c r="K45" s="29" t="n">
        <f aca="false">+H45/G45</f>
        <v>1</v>
      </c>
      <c r="L45" s="29" t="n">
        <f aca="false">+I45/H45</f>
        <v>1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</row>
    <row r="46" s="40" customFormat="true" ht="15" hidden="false" customHeight="false" outlineLevel="0" collapsed="false">
      <c r="A46" s="34" t="n">
        <v>3</v>
      </c>
      <c r="B46" s="34" t="n">
        <v>1</v>
      </c>
      <c r="C46" s="34" t="n">
        <v>1</v>
      </c>
      <c r="D46" s="34" t="n">
        <v>3</v>
      </c>
      <c r="E46" s="49" t="s">
        <v>47</v>
      </c>
      <c r="F46" s="48" t="n">
        <v>65000000</v>
      </c>
      <c r="G46" s="48" t="n">
        <v>65000000</v>
      </c>
      <c r="H46" s="48" t="n">
        <v>65000000</v>
      </c>
      <c r="I46" s="48" t="n">
        <v>65000000</v>
      </c>
      <c r="J46" s="38" t="n">
        <f aca="false">+G46/F46</f>
        <v>1</v>
      </c>
      <c r="K46" s="38" t="n">
        <f aca="false">+G46/F46</f>
        <v>1</v>
      </c>
      <c r="L46" s="38" t="n">
        <f aca="false">+I46/F46</f>
        <v>1</v>
      </c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s="40" customFormat="true" ht="30" hidden="false" customHeight="false" outlineLevel="0" collapsed="false">
      <c r="A47" s="34" t="n">
        <v>3</v>
      </c>
      <c r="B47" s="34" t="n">
        <v>1</v>
      </c>
      <c r="C47" s="34" t="n">
        <v>1</v>
      </c>
      <c r="D47" s="34" t="n">
        <v>4</v>
      </c>
      <c r="E47" s="49" t="s">
        <v>48</v>
      </c>
      <c r="F47" s="48" t="n">
        <v>73000000</v>
      </c>
      <c r="G47" s="48" t="n">
        <v>0</v>
      </c>
      <c r="H47" s="48" t="n">
        <v>0</v>
      </c>
      <c r="I47" s="48" t="n">
        <v>0</v>
      </c>
      <c r="J47" s="38" t="n">
        <f aca="false">+G47/F47</f>
        <v>0</v>
      </c>
      <c r="K47" s="38" t="n">
        <f aca="false">+H47/F47</f>
        <v>0</v>
      </c>
      <c r="L47" s="38" t="n">
        <f aca="false">+I47/F47</f>
        <v>0</v>
      </c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s="40" customFormat="true" ht="15" hidden="false" customHeight="false" outlineLevel="0" collapsed="false">
      <c r="A48" s="34" t="n">
        <v>3</v>
      </c>
      <c r="B48" s="34" t="n">
        <v>2</v>
      </c>
      <c r="C48" s="34" t="n">
        <v>1</v>
      </c>
      <c r="D48" s="34" t="n">
        <v>1</v>
      </c>
      <c r="E48" s="49" t="s">
        <v>49</v>
      </c>
      <c r="F48" s="48" t="n">
        <v>404000000</v>
      </c>
      <c r="G48" s="48" t="n">
        <v>0</v>
      </c>
      <c r="H48" s="48" t="n">
        <v>0</v>
      </c>
      <c r="I48" s="48" t="n">
        <v>0</v>
      </c>
      <c r="J48" s="38" t="n">
        <f aca="false">+G48/F48</f>
        <v>0</v>
      </c>
      <c r="K48" s="38" t="n">
        <f aca="false">+H48/F48</f>
        <v>0</v>
      </c>
      <c r="L48" s="38" t="n">
        <f aca="false">+I48/F48</f>
        <v>0</v>
      </c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s="40" customFormat="true" ht="15" hidden="false" customHeight="false" outlineLevel="0" collapsed="false">
      <c r="A49" s="34" t="n">
        <v>3</v>
      </c>
      <c r="B49" s="34" t="n">
        <v>6</v>
      </c>
      <c r="C49" s="34" t="n">
        <v>1</v>
      </c>
      <c r="D49" s="34" t="n">
        <v>1</v>
      </c>
      <c r="E49" s="49" t="s">
        <v>50</v>
      </c>
      <c r="F49" s="52" t="n">
        <v>206000000</v>
      </c>
      <c r="G49" s="52" t="n">
        <v>0</v>
      </c>
      <c r="H49" s="52" t="n">
        <v>0</v>
      </c>
      <c r="I49" s="52" t="n">
        <v>0</v>
      </c>
      <c r="J49" s="38" t="n">
        <f aca="false">+G49/F49</f>
        <v>0</v>
      </c>
      <c r="K49" s="38" t="n">
        <f aca="false">+H49/F49</f>
        <v>0</v>
      </c>
      <c r="L49" s="38" t="n">
        <f aca="false">+I49/F49</f>
        <v>0</v>
      </c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</row>
    <row r="50" s="40" customFormat="true" ht="30" hidden="false" customHeight="false" outlineLevel="0" collapsed="false">
      <c r="A50" s="34" t="n">
        <v>3</v>
      </c>
      <c r="B50" s="34" t="n">
        <v>6</v>
      </c>
      <c r="C50" s="34" t="n">
        <v>3</v>
      </c>
      <c r="D50" s="34" t="n">
        <v>19</v>
      </c>
      <c r="E50" s="49" t="s">
        <v>51</v>
      </c>
      <c r="F50" s="52" t="n">
        <v>195000000</v>
      </c>
      <c r="G50" s="52" t="n">
        <v>0</v>
      </c>
      <c r="H50" s="52" t="n">
        <v>0</v>
      </c>
      <c r="I50" s="52" t="n">
        <v>0</v>
      </c>
      <c r="J50" s="38" t="n">
        <f aca="false">+G50/F50</f>
        <v>0</v>
      </c>
      <c r="K50" s="38" t="n">
        <f aca="false">+H50/F50</f>
        <v>0</v>
      </c>
      <c r="L50" s="38" t="n">
        <f aca="false">+I50/F50</f>
        <v>0</v>
      </c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s="40" customFormat="true" ht="15" hidden="false" customHeight="false" outlineLevel="0" collapsed="false">
      <c r="A51" s="34"/>
      <c r="B51" s="34"/>
      <c r="C51" s="34"/>
      <c r="D51" s="34"/>
      <c r="E51" s="49"/>
      <c r="F51" s="50"/>
      <c r="G51" s="50"/>
      <c r="H51" s="50"/>
      <c r="I51" s="50"/>
      <c r="J51" s="38"/>
      <c r="K51" s="38"/>
      <c r="L51" s="38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s="27" customFormat="true" ht="15" hidden="false" customHeight="false" outlineLevel="0" collapsed="false">
      <c r="A52" s="53"/>
      <c r="B52" s="53"/>
      <c r="C52" s="53"/>
      <c r="D52" s="53"/>
      <c r="E52" s="54" t="s">
        <v>52</v>
      </c>
      <c r="F52" s="55" t="n">
        <f aca="false">+F45+F27+F11</f>
        <v>17628000000</v>
      </c>
      <c r="G52" s="55" t="n">
        <f aca="false">+G45+G27+G11</f>
        <v>9929407226</v>
      </c>
      <c r="H52" s="55" t="n">
        <f aca="false">+H45+H27+H11</f>
        <v>7124631176</v>
      </c>
      <c r="I52" s="55" t="n">
        <f aca="false">+I45+I27+I11</f>
        <v>7114356176</v>
      </c>
      <c r="J52" s="56" t="n">
        <f aca="false">+G52/F52</f>
        <v>0.563274746199229</v>
      </c>
      <c r="K52" s="56" t="n">
        <f aca="false">+H52/G52</f>
        <v>0.717528349259789</v>
      </c>
      <c r="L52" s="56" t="n">
        <f aca="false">+I52/H52</f>
        <v>0.998557820082728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</row>
    <row r="53" s="40" customFormat="true" ht="15" hidden="false" customHeight="false" outlineLevel="0" collapsed="false">
      <c r="A53" s="34"/>
      <c r="B53" s="34"/>
      <c r="C53" s="34"/>
      <c r="D53" s="34"/>
      <c r="E53" s="49"/>
      <c r="F53" s="36"/>
      <c r="G53" s="36"/>
      <c r="H53" s="36"/>
      <c r="I53" s="36"/>
      <c r="J53" s="38"/>
      <c r="K53" s="38"/>
      <c r="L53" s="38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s="27" customFormat="true" ht="12.75" hidden="false" customHeight="false" outlineLevel="0" collapsed="false">
      <c r="A54" s="22"/>
      <c r="B54" s="22"/>
      <c r="C54" s="22"/>
      <c r="D54" s="22"/>
      <c r="E54" s="23" t="s">
        <v>53</v>
      </c>
      <c r="F54" s="51"/>
      <c r="G54" s="51"/>
      <c r="H54" s="51"/>
      <c r="I54" s="51"/>
      <c r="J54" s="29"/>
      <c r="K54" s="29"/>
      <c r="L54" s="29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</row>
    <row r="55" s="60" customFormat="true" ht="39" hidden="false" customHeight="false" outlineLevel="0" collapsed="false">
      <c r="A55" s="57" t="n">
        <v>112</v>
      </c>
      <c r="B55" s="57" t="n">
        <v>10000</v>
      </c>
      <c r="C55" s="57" t="n">
        <v>2</v>
      </c>
      <c r="D55" s="57"/>
      <c r="E55" s="35" t="s">
        <v>54</v>
      </c>
      <c r="F55" s="58" t="n">
        <v>7000000000</v>
      </c>
      <c r="G55" s="58" t="n">
        <v>7000000000</v>
      </c>
      <c r="H55" s="58" t="n">
        <v>2022088000</v>
      </c>
      <c r="I55" s="58" t="n">
        <v>2022088000</v>
      </c>
      <c r="J55" s="38" t="n">
        <f aca="false">+G55/F55</f>
        <v>1</v>
      </c>
      <c r="K55" s="38" t="n">
        <f aca="false">+H55/G55</f>
        <v>0.288869714285714</v>
      </c>
      <c r="L55" s="38" t="n">
        <v>0</v>
      </c>
      <c r="M55" s="3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</row>
    <row r="56" s="40" customFormat="true" ht="30" hidden="false" customHeight="false" outlineLevel="0" collapsed="false">
      <c r="A56" s="34" t="n">
        <v>520</v>
      </c>
      <c r="B56" s="34" t="n">
        <v>1000</v>
      </c>
      <c r="C56" s="34" t="n">
        <v>1</v>
      </c>
      <c r="D56" s="34"/>
      <c r="E56" s="49" t="s">
        <v>55</v>
      </c>
      <c r="F56" s="48" t="n">
        <v>12199405361</v>
      </c>
      <c r="G56" s="48" t="n">
        <v>3311598841</v>
      </c>
      <c r="H56" s="48" t="n">
        <v>1051016681</v>
      </c>
      <c r="I56" s="48" t="n">
        <v>1001425825</v>
      </c>
      <c r="J56" s="38" t="n">
        <f aca="false">+G56/F56</f>
        <v>0.271455758949266</v>
      </c>
      <c r="K56" s="38" t="n">
        <f aca="false">+H56/G56</f>
        <v>0.317374395711114</v>
      </c>
      <c r="L56" s="38" t="n">
        <f aca="false">+I56/H56</f>
        <v>0.952816299782401</v>
      </c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s="40" customFormat="true" ht="51" hidden="false" customHeight="false" outlineLevel="0" collapsed="false">
      <c r="A57" s="34" t="n">
        <v>540</v>
      </c>
      <c r="B57" s="34" t="n">
        <v>1000</v>
      </c>
      <c r="C57" s="34" t="n">
        <v>1</v>
      </c>
      <c r="D57" s="34"/>
      <c r="E57" s="61" t="s">
        <v>56</v>
      </c>
      <c r="F57" s="48" t="n">
        <v>50000000</v>
      </c>
      <c r="G57" s="48" t="n">
        <v>0</v>
      </c>
      <c r="H57" s="48" t="n">
        <v>0</v>
      </c>
      <c r="I57" s="48" t="n">
        <v>0</v>
      </c>
      <c r="J57" s="38" t="n">
        <f aca="false">+G57/F57</f>
        <v>0</v>
      </c>
      <c r="K57" s="38" t="n">
        <f aca="false">+H57/F57</f>
        <v>0</v>
      </c>
      <c r="L57" s="38" t="n">
        <f aca="false">+I57/F57</f>
        <v>0</v>
      </c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s="40" customFormat="true" ht="30" hidden="false" customHeight="false" outlineLevel="0" collapsed="false">
      <c r="A58" s="34" t="n">
        <v>630</v>
      </c>
      <c r="B58" s="34" t="n">
        <v>300</v>
      </c>
      <c r="C58" s="34" t="n">
        <v>1</v>
      </c>
      <c r="D58" s="34"/>
      <c r="E58" s="49" t="s">
        <v>57</v>
      </c>
      <c r="F58" s="48" t="n">
        <v>25000000000</v>
      </c>
      <c r="G58" s="48" t="n">
        <v>0</v>
      </c>
      <c r="H58" s="48" t="n">
        <v>0</v>
      </c>
      <c r="I58" s="48" t="n">
        <v>0</v>
      </c>
      <c r="J58" s="38" t="n">
        <f aca="false">+G58/F58</f>
        <v>0</v>
      </c>
      <c r="K58" s="38" t="n">
        <f aca="false">+H58/F58</f>
        <v>0</v>
      </c>
      <c r="L58" s="38" t="n">
        <f aca="false">+I58/F58</f>
        <v>0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s="40" customFormat="true" ht="30" hidden="false" customHeight="false" outlineLevel="0" collapsed="false">
      <c r="A59" s="34" t="n">
        <v>310</v>
      </c>
      <c r="B59" s="34" t="n">
        <v>1000</v>
      </c>
      <c r="C59" s="34" t="n">
        <v>2</v>
      </c>
      <c r="D59" s="34"/>
      <c r="E59" s="49" t="s">
        <v>58</v>
      </c>
      <c r="F59" s="48" t="n">
        <v>220286402890</v>
      </c>
      <c r="G59" s="48" t="n">
        <v>194854742604</v>
      </c>
      <c r="H59" s="48" t="n">
        <v>194854742604</v>
      </c>
      <c r="I59" s="48" t="n">
        <v>71170764000</v>
      </c>
      <c r="J59" s="38" t="n">
        <f aca="false">+G59/F59</f>
        <v>0.88455183818722</v>
      </c>
      <c r="K59" s="38" t="n">
        <f aca="false">+H59/F59</f>
        <v>0.88455183818722</v>
      </c>
      <c r="L59" s="38" t="n">
        <f aca="false">+I59/F59</f>
        <v>0.323082873324411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s="40" customFormat="true" ht="51" hidden="false" customHeight="false" outlineLevel="0" collapsed="false">
      <c r="A60" s="34" t="n">
        <v>310</v>
      </c>
      <c r="B60" s="34" t="n">
        <v>1000</v>
      </c>
      <c r="C60" s="34" t="n">
        <v>1</v>
      </c>
      <c r="D60" s="34"/>
      <c r="E60" s="61" t="s">
        <v>59</v>
      </c>
      <c r="F60" s="48" t="n">
        <v>4801464000</v>
      </c>
      <c r="G60" s="48" t="n">
        <v>1970808000</v>
      </c>
      <c r="H60" s="48" t="n">
        <v>31200000</v>
      </c>
      <c r="I60" s="48" t="n">
        <v>31200000</v>
      </c>
      <c r="J60" s="38" t="n">
        <f aca="false">+G60/F60</f>
        <v>0.410459809758024</v>
      </c>
      <c r="K60" s="38" t="n">
        <f aca="false">+H60/F60</f>
        <v>0.00649801810447813</v>
      </c>
      <c r="L60" s="38" t="n">
        <f aca="false">+I60/F60</f>
        <v>0.00649801810447813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s="40" customFormat="true" ht="45" hidden="false" customHeight="false" outlineLevel="0" collapsed="false">
      <c r="A61" s="34" t="n">
        <v>310</v>
      </c>
      <c r="B61" s="34" t="n">
        <v>1000</v>
      </c>
      <c r="C61" s="34" t="n">
        <v>4</v>
      </c>
      <c r="D61" s="34"/>
      <c r="E61" s="49" t="s">
        <v>60</v>
      </c>
      <c r="F61" s="48" t="n">
        <v>11000000000</v>
      </c>
      <c r="G61" s="48" t="n">
        <v>0</v>
      </c>
      <c r="H61" s="48" t="n">
        <v>0</v>
      </c>
      <c r="I61" s="48" t="n">
        <v>0</v>
      </c>
      <c r="J61" s="38" t="n">
        <f aca="false">+G61/F61</f>
        <v>0</v>
      </c>
      <c r="K61" s="38" t="n">
        <f aca="false">+H61/F61</f>
        <v>0</v>
      </c>
      <c r="L61" s="38" t="n">
        <f aca="false">+I61/F61</f>
        <v>0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s="40" customFormat="true" ht="51" hidden="false" customHeight="false" outlineLevel="0" collapsed="false">
      <c r="A62" s="34" t="n">
        <v>310</v>
      </c>
      <c r="B62" s="34" t="n">
        <v>1000</v>
      </c>
      <c r="C62" s="34" t="n">
        <v>12</v>
      </c>
      <c r="D62" s="34"/>
      <c r="E62" s="61" t="s">
        <v>61</v>
      </c>
      <c r="F62" s="48" t="n">
        <v>9385785597</v>
      </c>
      <c r="G62" s="48" t="n">
        <v>6166971561</v>
      </c>
      <c r="H62" s="48" t="n">
        <v>96666666</v>
      </c>
      <c r="I62" s="48" t="n">
        <v>96666666</v>
      </c>
      <c r="J62" s="38" t="n">
        <f aca="false">+G62/F62</f>
        <v>0.657054382636991</v>
      </c>
      <c r="K62" s="38" t="n">
        <f aca="false">+H62/F62</f>
        <v>0.0102992621130082</v>
      </c>
      <c r="L62" s="38" t="n">
        <f aca="false">+I62/F62</f>
        <v>0.010299262113008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s="40" customFormat="true" ht="30" hidden="false" customHeight="false" outlineLevel="0" collapsed="false">
      <c r="A63" s="34" t="n">
        <v>520</v>
      </c>
      <c r="B63" s="34" t="n">
        <v>1000</v>
      </c>
      <c r="C63" s="34" t="n">
        <v>3</v>
      </c>
      <c r="D63" s="34"/>
      <c r="E63" s="49" t="s">
        <v>62</v>
      </c>
      <c r="F63" s="48" t="n">
        <v>4559300243</v>
      </c>
      <c r="G63" s="48" t="n">
        <v>871365000</v>
      </c>
      <c r="H63" s="48" t="n">
        <v>741815000</v>
      </c>
      <c r="I63" s="48" t="n">
        <v>545150000</v>
      </c>
      <c r="J63" s="38" t="n">
        <f aca="false">+G63/F63</f>
        <v>0.191118143916455</v>
      </c>
      <c r="K63" s="38" t="n">
        <f aca="false">+H63/G63</f>
        <v>0.851325219626678</v>
      </c>
      <c r="L63" s="38" t="n">
        <f aca="false">+I63/H63</f>
        <v>0.734886730519065</v>
      </c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s="40" customFormat="true" ht="45" hidden="false" customHeight="false" outlineLevel="0" collapsed="false">
      <c r="A64" s="34" t="n">
        <v>520</v>
      </c>
      <c r="B64" s="34" t="n">
        <v>1000</v>
      </c>
      <c r="C64" s="34" t="n">
        <v>5</v>
      </c>
      <c r="D64" s="34"/>
      <c r="E64" s="49" t="s">
        <v>74</v>
      </c>
      <c r="F64" s="48" t="n">
        <v>115068357</v>
      </c>
      <c r="G64" s="48" t="n">
        <v>115068356.96</v>
      </c>
      <c r="H64" s="48" t="n">
        <v>115068356.96</v>
      </c>
      <c r="I64" s="48" t="n">
        <v>115068356.96</v>
      </c>
      <c r="J64" s="38" t="n">
        <v>0.183660859204354</v>
      </c>
      <c r="K64" s="38" t="n">
        <v>0.439811193446108</v>
      </c>
      <c r="L64" s="38" t="n">
        <v>1</v>
      </c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</row>
    <row r="65" s="40" customFormat="true" ht="45" hidden="false" customHeight="false" outlineLevel="0" collapsed="false">
      <c r="A65" s="34" t="n">
        <v>410</v>
      </c>
      <c r="B65" s="34" t="n">
        <v>1000</v>
      </c>
      <c r="C65" s="34" t="n">
        <v>110</v>
      </c>
      <c r="D65" s="34"/>
      <c r="E65" s="49" t="s">
        <v>78</v>
      </c>
      <c r="F65" s="48" t="n">
        <v>7521986</v>
      </c>
      <c r="G65" s="48"/>
      <c r="H65" s="48"/>
      <c r="I65" s="48"/>
      <c r="J65" s="38"/>
      <c r="K65" s="38"/>
      <c r="L65" s="38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</row>
    <row r="66" s="40" customFormat="true" ht="48.75" hidden="false" customHeight="true" outlineLevel="0" collapsed="false">
      <c r="A66" s="34" t="n">
        <v>410</v>
      </c>
      <c r="B66" s="34" t="n">
        <v>1000</v>
      </c>
      <c r="C66" s="34" t="n">
        <v>108</v>
      </c>
      <c r="D66" s="34"/>
      <c r="E66" s="61" t="s">
        <v>63</v>
      </c>
      <c r="F66" s="48" t="n">
        <v>41752004200</v>
      </c>
      <c r="G66" s="48" t="n">
        <v>34059960903</v>
      </c>
      <c r="H66" s="48" t="n">
        <v>31500000000</v>
      </c>
      <c r="I66" s="48" t="n">
        <v>31500000000</v>
      </c>
      <c r="J66" s="38" t="n">
        <f aca="false">+G66/F66</f>
        <v>0.815768285992844</v>
      </c>
      <c r="K66" s="38" t="n">
        <f aca="false">+H66/G66</f>
        <v>0.924839581868853</v>
      </c>
      <c r="L66" s="38" t="n">
        <f aca="false">+I66/H66</f>
        <v>1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</row>
    <row r="67" s="40" customFormat="true" ht="25.5" hidden="false" customHeight="false" outlineLevel="0" collapsed="false">
      <c r="A67" s="34" t="n">
        <v>410</v>
      </c>
      <c r="B67" s="34" t="n">
        <v>1000</v>
      </c>
      <c r="C67" s="34" t="n">
        <v>109</v>
      </c>
      <c r="D67" s="34"/>
      <c r="E67" s="61" t="s">
        <v>64</v>
      </c>
      <c r="F67" s="48" t="n">
        <v>34157647366</v>
      </c>
      <c r="G67" s="48" t="n">
        <v>5991390461</v>
      </c>
      <c r="H67" s="48" t="n">
        <v>12000000</v>
      </c>
      <c r="I67" s="48" t="n">
        <v>12000000</v>
      </c>
      <c r="J67" s="38" t="n">
        <f aca="false">+G67/F67</f>
        <v>0.175404072675208</v>
      </c>
      <c r="K67" s="38" t="n">
        <f aca="false">+H67/G67</f>
        <v>0.00200287397025984</v>
      </c>
      <c r="L67" s="38" t="n">
        <f aca="false">+I67/F67</f>
        <v>0.00035131225143874</v>
      </c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</row>
    <row r="68" s="18" customFormat="true" ht="15" hidden="false" customHeight="false" outlineLevel="0" collapsed="false">
      <c r="A68" s="53"/>
      <c r="B68" s="53"/>
      <c r="C68" s="53"/>
      <c r="D68" s="53"/>
      <c r="E68" s="54" t="s">
        <v>65</v>
      </c>
      <c r="F68" s="62" t="n">
        <f aca="false">SUM(F55:F67)</f>
        <v>370314600000</v>
      </c>
      <c r="G68" s="62" t="n">
        <f aca="false">SUM(G55:G67)</f>
        <v>254341905726.96</v>
      </c>
      <c r="H68" s="62" t="n">
        <f aca="false">SUM(H55:H67)</f>
        <v>230424597307.96</v>
      </c>
      <c r="I68" s="62" t="n">
        <f aca="false">SUM(I55:I67)</f>
        <v>106494362847.96</v>
      </c>
      <c r="J68" s="56" t="n">
        <f aca="false">+G68/F68</f>
        <v>0.686826567807372</v>
      </c>
      <c r="K68" s="56" t="n">
        <f aca="false">+H68/G68</f>
        <v>0.905963948997553</v>
      </c>
      <c r="L68" s="56" t="n">
        <f aca="false">+I68/H68</f>
        <v>0.46216577610259</v>
      </c>
      <c r="M68" s="65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s="40" customFormat="true" ht="15" hidden="false" customHeight="false" outlineLevel="0" collapsed="false">
      <c r="A69" s="34"/>
      <c r="B69" s="34"/>
      <c r="C69" s="34"/>
      <c r="D69" s="34"/>
      <c r="E69" s="49"/>
      <c r="F69" s="52"/>
      <c r="G69" s="48"/>
      <c r="H69" s="48"/>
      <c r="I69" s="48"/>
      <c r="J69" s="38"/>
      <c r="K69" s="38"/>
      <c r="L69" s="38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</row>
    <row r="70" s="18" customFormat="true" ht="15" hidden="false" customHeight="false" outlineLevel="0" collapsed="false">
      <c r="A70" s="53"/>
      <c r="B70" s="53"/>
      <c r="C70" s="53"/>
      <c r="D70" s="53"/>
      <c r="E70" s="54" t="s">
        <v>66</v>
      </c>
      <c r="F70" s="62" t="n">
        <f aca="false">+F68+F52</f>
        <v>387942600000</v>
      </c>
      <c r="G70" s="62" t="n">
        <f aca="false">+G68+G52</f>
        <v>264271312952.96</v>
      </c>
      <c r="H70" s="62" t="n">
        <f aca="false">+H68+H52</f>
        <v>237549228483.96</v>
      </c>
      <c r="I70" s="62" t="n">
        <f aca="false">+I68+I52</f>
        <v>113608719023.96</v>
      </c>
      <c r="J70" s="56" t="n">
        <f aca="false">+G70/F70</f>
        <v>0.681212408621688</v>
      </c>
      <c r="K70" s="56" t="n">
        <f aca="false">+H70/G70</f>
        <v>0.898883900146375</v>
      </c>
      <c r="L70" s="56" t="n">
        <f aca="false">+I70/H70</f>
        <v>0.478253369834166</v>
      </c>
      <c r="M70" s="65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</row>
    <row r="71" s="40" customFormat="true" ht="15" hidden="false" customHeight="false" outlineLevel="0" collapsed="false">
      <c r="A71" s="66"/>
      <c r="B71" s="66"/>
      <c r="C71" s="66"/>
      <c r="D71" s="66"/>
      <c r="E71" s="67"/>
      <c r="F71" s="68"/>
      <c r="G71" s="68"/>
      <c r="H71" s="68"/>
      <c r="I71" s="68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</row>
    <row r="72" customFormat="false" ht="15" hidden="false" customHeight="false" outlineLevel="0" collapsed="false">
      <c r="F72" s="70"/>
      <c r="G72" s="70"/>
      <c r="H72" s="70"/>
      <c r="I72" s="70"/>
    </row>
    <row r="73" customFormat="false" ht="15" hidden="false" customHeight="false" outlineLevel="0" collapsed="false">
      <c r="F73" s="70"/>
      <c r="G73" s="70"/>
      <c r="H73" s="70"/>
      <c r="I73" s="70"/>
    </row>
    <row r="74" customFormat="false" ht="15" hidden="false" customHeight="false" outlineLevel="0" collapsed="false">
      <c r="F74" s="70"/>
      <c r="G74" s="70"/>
      <c r="H74" s="70"/>
      <c r="I74" s="70"/>
    </row>
    <row r="75" customFormat="false" ht="15" hidden="false" customHeight="false" outlineLevel="0" collapsed="false">
      <c r="F75" s="70"/>
      <c r="G75" s="70"/>
      <c r="H75" s="70"/>
      <c r="I75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14:06:54Z</dcterms:created>
  <dc:creator>cprodriguez</dc:creator>
  <dc:description/>
  <dc:language>en-US</dc:language>
  <cp:lastModifiedBy>DIANA CAROLINA GUAMAN MONTERO</cp:lastModifiedBy>
  <cp:lastPrinted>2013-02-09T14:04:56Z</cp:lastPrinted>
  <dcterms:modified xsi:type="dcterms:W3CDTF">2015-11-26T20:39:09Z</dcterms:modified>
  <cp:revision>0</cp:revision>
  <dc:subject/>
  <dc:title/>
</cp:coreProperties>
</file>